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4" min="3" style="3" width="16.13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20"/>
    </row>
    <row r="8" s="26" customFormat="true" ht="70.5" hidden="false" customHeight="true" outlineLevel="0" collapsed="false">
      <c r="A8" s="21" t="s">
        <v>6</v>
      </c>
      <c r="B8" s="21" t="s">
        <v>7</v>
      </c>
      <c r="C8" s="22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2.75" hidden="false" customHeight="true" outlineLevel="0" collapsed="false">
      <c r="A9" s="28" t="n">
        <v>1</v>
      </c>
      <c r="B9" s="29" t="s">
        <v>9</v>
      </c>
      <c r="C9" s="30"/>
      <c r="D9" s="31"/>
      <c r="E9" s="6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29" t="s">
        <v>10</v>
      </c>
      <c r="C10" s="30"/>
      <c r="D10" s="31"/>
      <c r="E10" s="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3" customFormat="true" ht="12.75" hidden="false" customHeight="true" outlineLevel="0" collapsed="false">
      <c r="A11" s="28" t="n">
        <v>3</v>
      </c>
      <c r="B11" s="29" t="s">
        <v>11</v>
      </c>
      <c r="C11" s="30"/>
      <c r="D11" s="31"/>
      <c r="E11" s="6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29" t="s">
        <v>12</v>
      </c>
      <c r="C12" s="30"/>
      <c r="D12" s="31"/>
      <c r="E12" s="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29" t="s">
        <v>13</v>
      </c>
      <c r="C13" s="30"/>
      <c r="D13" s="34"/>
      <c r="E13" s="6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29" t="s">
        <v>14</v>
      </c>
      <c r="C14" s="30"/>
      <c r="D14" s="34"/>
      <c r="E14" s="6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29" t="s">
        <v>15</v>
      </c>
      <c r="C15" s="35"/>
      <c r="D15" s="34"/>
      <c r="E15" s="6"/>
      <c r="M15" s="36"/>
      <c r="N15" s="37"/>
      <c r="O15" s="37"/>
      <c r="P15" s="37"/>
      <c r="Q15" s="37"/>
      <c r="R15" s="37"/>
    </row>
    <row r="16" customFormat="false" ht="12.75" hidden="false" customHeight="false" outlineLevel="0" collapsed="false">
      <c r="A16" s="28" t="n">
        <v>8</v>
      </c>
      <c r="B16" s="29" t="s">
        <v>16</v>
      </c>
      <c r="C16" s="35"/>
      <c r="D16" s="34"/>
      <c r="E16" s="6"/>
      <c r="M16" s="38"/>
      <c r="P16" s="3"/>
    </row>
    <row r="17" customFormat="false" ht="12.75" hidden="false" customHeight="false" outlineLevel="0" collapsed="false">
      <c r="A17" s="28" t="n">
        <v>9</v>
      </c>
      <c r="B17" s="29" t="s">
        <v>17</v>
      </c>
      <c r="C17" s="35"/>
      <c r="D17" s="34"/>
      <c r="E17" s="6"/>
      <c r="P17" s="3"/>
    </row>
    <row r="18" customFormat="false" ht="12.75" hidden="false" customHeight="false" outlineLevel="0" collapsed="false">
      <c r="A18" s="28" t="n">
        <v>10</v>
      </c>
      <c r="B18" s="29" t="s">
        <v>18</v>
      </c>
      <c r="C18" s="35"/>
      <c r="D18" s="34"/>
      <c r="E18" s="6"/>
      <c r="P18" s="3"/>
    </row>
    <row r="19" customFormat="false" ht="12.75" hidden="false" customHeight="false" outlineLevel="0" collapsed="false">
      <c r="A19" s="28" t="n">
        <v>11</v>
      </c>
      <c r="B19" s="29" t="s">
        <v>19</v>
      </c>
      <c r="C19" s="35"/>
      <c r="D19" s="34"/>
      <c r="E19" s="6"/>
      <c r="P19" s="3"/>
    </row>
    <row r="20" customFormat="false" ht="12.75" hidden="false" customHeight="false" outlineLevel="0" collapsed="false">
      <c r="A20" s="28" t="n">
        <v>12</v>
      </c>
      <c r="B20" s="29" t="s">
        <v>20</v>
      </c>
      <c r="C20" s="35"/>
      <c r="D20" s="34"/>
      <c r="E20" s="6"/>
      <c r="P20" s="3"/>
    </row>
    <row r="21" customFormat="false" ht="12.75" hidden="false" customHeight="false" outlineLevel="0" collapsed="false">
      <c r="A21" s="28" t="n">
        <v>13</v>
      </c>
      <c r="B21" s="29" t="s">
        <v>21</v>
      </c>
      <c r="C21" s="35"/>
      <c r="D21" s="34"/>
      <c r="E21" s="6"/>
      <c r="P21" s="3"/>
    </row>
    <row r="22" customFormat="false" ht="12.75" hidden="false" customHeight="false" outlineLevel="0" collapsed="false">
      <c r="A22" s="28" t="n">
        <v>14</v>
      </c>
      <c r="B22" s="29" t="s">
        <v>22</v>
      </c>
      <c r="C22" s="35"/>
      <c r="D22" s="34"/>
      <c r="E22" s="6"/>
      <c r="P22" s="3"/>
    </row>
    <row r="23" customFormat="false" ht="12.75" hidden="false" customHeight="false" outlineLevel="0" collapsed="false">
      <c r="A23" s="28" t="n">
        <v>15</v>
      </c>
      <c r="B23" s="29" t="s">
        <v>23</v>
      </c>
      <c r="C23" s="35"/>
      <c r="D23" s="34"/>
      <c r="E23" s="6"/>
      <c r="P23" s="3"/>
    </row>
    <row r="24" customFormat="false" ht="12.75" hidden="false" customHeight="false" outlineLevel="0" collapsed="false">
      <c r="A24" s="28" t="n">
        <v>16</v>
      </c>
      <c r="B24" s="39"/>
      <c r="C24" s="40"/>
      <c r="D24" s="34"/>
      <c r="E24" s="6"/>
      <c r="P24" s="3"/>
    </row>
    <row r="25" customFormat="false" ht="12.75" hidden="false" customHeight="false" outlineLevel="0" collapsed="false">
      <c r="A25" s="28" t="n">
        <v>17</v>
      </c>
      <c r="B25" s="39"/>
      <c r="C25" s="40"/>
      <c r="D25" s="34"/>
      <c r="E25" s="6"/>
      <c r="P25" s="3"/>
    </row>
    <row r="26" customFormat="false" ht="12.75" hidden="false" customHeight="false" outlineLevel="0" collapsed="false">
      <c r="A26" s="28" t="n">
        <v>18</v>
      </c>
      <c r="B26" s="39"/>
      <c r="C26" s="40"/>
      <c r="D26" s="34"/>
      <c r="E26" s="6"/>
      <c r="P26" s="3"/>
    </row>
    <row r="27" customFormat="false" ht="12.75" hidden="false" customHeight="false" outlineLevel="0" collapsed="false">
      <c r="A27" s="28" t="n">
        <v>19</v>
      </c>
      <c r="B27" s="39"/>
      <c r="C27" s="40"/>
      <c r="D27" s="34"/>
      <c r="E27" s="6"/>
      <c r="P27" s="3"/>
    </row>
    <row r="28" customFormat="false" ht="12.75" hidden="false" customHeight="false" outlineLevel="0" collapsed="false">
      <c r="A28" s="28" t="n">
        <v>20</v>
      </c>
      <c r="B28" s="39"/>
      <c r="C28" s="40"/>
      <c r="D28" s="34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41" t="s">
        <v>24</v>
      </c>
      <c r="B30" s="41"/>
      <c r="C30" s="41"/>
      <c r="D30" s="42" t="s">
        <v>25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s="47" customFormat="true" ht="14.25" hidden="false" customHeight="false" outlineLevel="0" collapsed="false">
      <c r="A31" s="43" t="s">
        <v>26</v>
      </c>
      <c r="B31" s="43"/>
      <c r="C31" s="43"/>
      <c r="D31" s="44" t="n">
        <f aca="false">A9</f>
        <v>1</v>
      </c>
      <c r="E31" s="45" t="n">
        <f aca="false">A10</f>
        <v>2</v>
      </c>
      <c r="F31" s="45" t="n">
        <f aca="false">A11</f>
        <v>3</v>
      </c>
      <c r="G31" s="45" t="n">
        <f aca="false">A12</f>
        <v>4</v>
      </c>
      <c r="H31" s="45" t="n">
        <f aca="false">A13</f>
        <v>5</v>
      </c>
      <c r="I31" s="45" t="n">
        <f aca="false">A14</f>
        <v>6</v>
      </c>
      <c r="J31" s="45" t="n">
        <f aca="false">A15</f>
        <v>7</v>
      </c>
      <c r="K31" s="45" t="n">
        <f aca="false">A16</f>
        <v>8</v>
      </c>
      <c r="L31" s="45" t="n">
        <f aca="false">A17</f>
        <v>9</v>
      </c>
      <c r="M31" s="45" t="n">
        <f aca="false">A18</f>
        <v>10</v>
      </c>
      <c r="N31" s="45" t="n">
        <f aca="false">A19</f>
        <v>11</v>
      </c>
      <c r="O31" s="45" t="n">
        <f aca="false">A20</f>
        <v>12</v>
      </c>
      <c r="P31" s="45" t="n">
        <f aca="false">A21</f>
        <v>13</v>
      </c>
      <c r="Q31" s="45" t="n">
        <f aca="false">A22</f>
        <v>14</v>
      </c>
      <c r="R31" s="45" t="n">
        <f aca="false">A23</f>
        <v>15</v>
      </c>
      <c r="S31" s="45" t="n">
        <f aca="false">A24</f>
        <v>16</v>
      </c>
      <c r="T31" s="45" t="n">
        <f aca="false">A25</f>
        <v>17</v>
      </c>
      <c r="U31" s="45" t="n">
        <f aca="false">A26</f>
        <v>18</v>
      </c>
      <c r="V31" s="45" t="n">
        <f aca="false">A27</f>
        <v>19</v>
      </c>
      <c r="W31" s="46" t="n">
        <f aca="false">A28</f>
        <v>20</v>
      </c>
    </row>
    <row r="32" s="4" customFormat="true" ht="14.25" hidden="false" customHeight="false" outlineLevel="0" collapsed="false">
      <c r="A32" s="48" t="s">
        <v>27</v>
      </c>
      <c r="B32" s="48"/>
      <c r="C32" s="48"/>
      <c r="D32" s="49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9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9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9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9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9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9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9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9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9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9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9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9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9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9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0"/>
      <c r="T32" s="50"/>
      <c r="U32" s="50"/>
      <c r="V32" s="50"/>
      <c r="W32" s="51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2" t="s">
        <v>28</v>
      </c>
      <c r="B34" s="53"/>
      <c r="C34" s="54"/>
      <c r="D34" s="54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3" t="s">
        <v>29</v>
      </c>
      <c r="B36" s="53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3" t="s">
        <v>30</v>
      </c>
      <c r="B38" s="53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55"/>
    </row>
    <row r="49" customFormat="false" ht="12.75" hidden="false" customHeight="false" outlineLevel="0" collapsed="false">
      <c r="B49" s="55"/>
    </row>
    <row r="54" customFormat="false" ht="12.75" hidden="false" customHeight="false" outlineLevel="0" collapsed="false">
      <c r="B54" s="55"/>
    </row>
    <row r="55" customFormat="false" ht="12.75" hidden="false" customHeight="false" outlineLevel="0" collapsed="false">
      <c r="B55" s="55"/>
    </row>
    <row r="56" customFormat="false" ht="12.75" hidden="false" customHeight="false" outlineLevel="0" collapsed="false">
      <c r="B56" s="55"/>
    </row>
    <row r="57" customFormat="false" ht="12.75" hidden="false" customHeight="false" outlineLevel="0" collapsed="false">
      <c r="B57" s="55"/>
    </row>
    <row r="58" customFormat="false" ht="12.75" hidden="false" customHeight="false" outlineLevel="0" collapsed="false">
      <c r="B58" s="55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7" width="61.41"/>
    <col collapsed="false" customWidth="true" hidden="false" outlineLevel="0" max="3" min="3" style="58" width="12.7"/>
    <col collapsed="false" customWidth="true" hidden="false" outlineLevel="0" max="15" min="4" style="56" width="4.7"/>
    <col collapsed="false" customWidth="true" hidden="true" outlineLevel="0" max="23" min="16" style="56" width="4.7"/>
    <col collapsed="false" customWidth="false" hidden="false" outlineLevel="0" max="26" min="24" style="56" width="9.14"/>
    <col collapsed="false" customWidth="true" hidden="false" outlineLevel="0" max="27" min="27" style="56" width="5.41"/>
    <col collapsed="false" customWidth="true" hidden="true" outlineLevel="0" max="28" min="28" style="56" width="0.41"/>
    <col collapsed="false" customWidth="true" hidden="false" outlineLevel="0" max="29" min="29" style="56" width="0.41"/>
    <col collapsed="false" customWidth="false" hidden="false" outlineLevel="0" max="257" min="30" style="56" width="9.14"/>
  </cols>
  <sheetData>
    <row r="1" s="61" customFormat="true" ht="15.75" hidden="false" customHeight="true" outlineLevel="0" collapsed="false">
      <c r="A1" s="59" t="s">
        <v>31</v>
      </c>
      <c r="B1" s="59"/>
      <c r="C1" s="59"/>
      <c r="D1" s="59"/>
      <c r="E1" s="59"/>
      <c r="F1" s="59"/>
      <c r="G1" s="59"/>
      <c r="H1" s="59"/>
      <c r="I1" s="59"/>
      <c r="J1" s="60"/>
      <c r="K1" s="60"/>
      <c r="L1" s="60"/>
      <c r="M1" s="60"/>
      <c r="N1" s="60"/>
      <c r="O1" s="60"/>
      <c r="P1" s="60"/>
      <c r="Q1" s="60"/>
      <c r="R1" s="60"/>
    </row>
    <row r="2" s="61" customFormat="true" ht="13.5" hidden="false" customHeight="false" outlineLevel="0" collapsed="false">
      <c r="A2" s="62"/>
      <c r="B2" s="62"/>
      <c r="C2" s="63"/>
      <c r="D2" s="62"/>
      <c r="E2" s="62"/>
      <c r="F2" s="62"/>
      <c r="G2" s="62"/>
      <c r="H2" s="62"/>
      <c r="I2" s="62"/>
      <c r="J2" s="62"/>
      <c r="K2" s="62"/>
      <c r="L2" s="62"/>
      <c r="M2" s="62"/>
      <c r="O2" s="64"/>
      <c r="Q2" s="24"/>
    </row>
    <row r="3" s="11" customFormat="true" ht="12.75" hidden="false" customHeight="false" outlineLevel="0" collapsed="false">
      <c r="A3" s="65" t="s">
        <v>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6"/>
      <c r="Q3" s="66"/>
      <c r="R3" s="66"/>
      <c r="S3" s="67"/>
      <c r="T3" s="67"/>
      <c r="U3" s="67"/>
      <c r="V3" s="67"/>
      <c r="W3" s="67"/>
      <c r="X3" s="68" t="str">
        <f aca="false">Коммерческая!P3</f>
        <v>ИК №:</v>
      </c>
      <c r="Y3" s="68"/>
      <c r="Z3" s="68"/>
    </row>
    <row r="4" s="2" customFormat="true" ht="13.5" hidden="false" customHeight="true" outlineLevel="0" collapsed="false">
      <c r="A4" s="69" t="n">
        <f aca="false">Коммерческая!A4</f>
        <v>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  <c r="Q4" s="70"/>
      <c r="R4" s="70"/>
      <c r="S4" s="71"/>
      <c r="T4" s="71"/>
      <c r="U4" s="71"/>
      <c r="V4" s="71"/>
      <c r="W4" s="71"/>
      <c r="X4" s="72" t="n">
        <f aca="false">Коммерческая!P4</f>
        <v>0</v>
      </c>
      <c r="Y4" s="72"/>
      <c r="Z4" s="72"/>
    </row>
    <row r="5" s="2" customFormat="true" ht="42.75" hidden="false" customHeight="true" outlineLevel="0" collapsed="false">
      <c r="A5" s="73"/>
      <c r="B5" s="73"/>
      <c r="C5" s="74" t="s">
        <v>32</v>
      </c>
      <c r="D5" s="74"/>
      <c r="E5" s="75"/>
      <c r="F5" s="76"/>
      <c r="G5" s="76"/>
      <c r="H5" s="77"/>
      <c r="I5" s="77"/>
      <c r="J5" s="77"/>
      <c r="K5" s="77"/>
      <c r="L5" s="77"/>
      <c r="M5" s="77"/>
      <c r="O5" s="5"/>
      <c r="Q5" s="6"/>
    </row>
    <row r="6" s="2" customFormat="true" ht="13.5" hidden="false" customHeight="false" outlineLevel="0" collapsed="false">
      <c r="A6" s="78"/>
      <c r="B6" s="78"/>
      <c r="C6" s="79" t="n">
        <f aca="false">Коммерческая!C6</f>
        <v>0</v>
      </c>
      <c r="D6" s="79"/>
      <c r="E6" s="80"/>
      <c r="F6" s="81"/>
      <c r="G6" s="81"/>
      <c r="H6" s="77"/>
      <c r="I6" s="77"/>
      <c r="J6" s="77"/>
      <c r="K6" s="77"/>
      <c r="L6" s="77"/>
      <c r="M6" s="77"/>
      <c r="O6" s="5"/>
      <c r="Q6" s="6"/>
    </row>
    <row r="7" s="61" customFormat="true" ht="14.25" hidden="false" customHeight="false" outlineLevel="0" collapsed="false">
      <c r="A7" s="82"/>
      <c r="C7" s="83"/>
      <c r="D7" s="83"/>
      <c r="E7" s="84"/>
      <c r="F7" s="25"/>
      <c r="O7" s="64"/>
      <c r="Q7" s="24"/>
    </row>
    <row r="8" s="26" customFormat="true" ht="50.25" hidden="false" customHeight="true" outlineLevel="0" collapsed="false">
      <c r="A8" s="85" t="s">
        <v>6</v>
      </c>
      <c r="B8" s="86" t="s">
        <v>33</v>
      </c>
      <c r="C8" s="87" t="n">
        <f aca="false">Коммерческая!D8</f>
        <v>0</v>
      </c>
      <c r="D8" s="87"/>
      <c r="E8" s="87" t="s">
        <v>34</v>
      </c>
      <c r="F8" s="87"/>
      <c r="G8" s="87"/>
      <c r="H8" s="88" t="s">
        <v>35</v>
      </c>
      <c r="I8" s="88"/>
      <c r="J8" s="88"/>
      <c r="K8" s="88"/>
      <c r="L8" s="88"/>
      <c r="M8" s="88"/>
      <c r="N8" s="88"/>
      <c r="Y8" s="27"/>
      <c r="Z8" s="27"/>
      <c r="AA8" s="27"/>
      <c r="AB8" s="27"/>
      <c r="AC8" s="27"/>
      <c r="AD8" s="27"/>
    </row>
    <row r="9" s="61" customFormat="true" ht="12.75" hidden="false" customHeight="true" outlineLevel="0" collapsed="false">
      <c r="A9" s="89" t="n">
        <v>1</v>
      </c>
      <c r="B9" s="90" t="str">
        <f aca="false">Коммерческая!B9</f>
        <v>Участник 1</v>
      </c>
      <c r="C9" s="91" t="n">
        <f aca="false">Коммерческая!C9</f>
        <v>0</v>
      </c>
      <c r="D9" s="91"/>
      <c r="E9" s="92"/>
      <c r="F9" s="92"/>
      <c r="G9" s="92"/>
      <c r="H9" s="93"/>
      <c r="I9" s="93"/>
      <c r="J9" s="93"/>
      <c r="K9" s="93"/>
      <c r="L9" s="93"/>
      <c r="M9" s="93"/>
      <c r="N9" s="93"/>
      <c r="Y9" s="27"/>
      <c r="Z9" s="27"/>
      <c r="AA9" s="27"/>
      <c r="AB9" s="27"/>
      <c r="AC9" s="27"/>
      <c r="AD9" s="27"/>
    </row>
    <row r="10" s="61" customFormat="true" ht="12.75" hidden="false" customHeight="true" outlineLevel="0" collapsed="false">
      <c r="A10" s="94" t="n">
        <v>2</v>
      </c>
      <c r="B10" s="95" t="str">
        <f aca="false">Коммерческая!B10</f>
        <v>Участник 2</v>
      </c>
      <c r="C10" s="91" t="n">
        <f aca="false">Коммерческая!C10</f>
        <v>0</v>
      </c>
      <c r="D10" s="91"/>
      <c r="E10" s="96"/>
      <c r="F10" s="96"/>
      <c r="G10" s="96"/>
      <c r="H10" s="97"/>
      <c r="I10" s="97"/>
      <c r="J10" s="97"/>
      <c r="K10" s="97"/>
      <c r="L10" s="97"/>
      <c r="M10" s="97"/>
      <c r="N10" s="97"/>
      <c r="Y10" s="27"/>
      <c r="Z10" s="27"/>
      <c r="AA10" s="27"/>
      <c r="AB10" s="27"/>
      <c r="AC10" s="27"/>
      <c r="AD10" s="27"/>
    </row>
    <row r="11" s="99" customFormat="true" ht="12.75" hidden="false" customHeight="true" outlineLevel="0" collapsed="false">
      <c r="A11" s="94" t="n">
        <v>3</v>
      </c>
      <c r="B11" s="95" t="str">
        <f aca="false">Коммерческая!B11</f>
        <v>Участник 3</v>
      </c>
      <c r="C11" s="91" t="n">
        <f aca="false">Коммерческая!C11</f>
        <v>0</v>
      </c>
      <c r="D11" s="91"/>
      <c r="E11" s="96"/>
      <c r="F11" s="96"/>
      <c r="G11" s="96"/>
      <c r="H11" s="98"/>
      <c r="I11" s="98"/>
      <c r="J11" s="98"/>
      <c r="K11" s="98"/>
      <c r="L11" s="98"/>
      <c r="M11" s="98"/>
      <c r="N11" s="98"/>
      <c r="Y11" s="27"/>
      <c r="Z11" s="27"/>
      <c r="AA11" s="27"/>
      <c r="AB11" s="27"/>
      <c r="AC11" s="27"/>
      <c r="AD11" s="27"/>
    </row>
    <row r="12" s="61" customFormat="true" ht="12.75" hidden="false" customHeight="true" outlineLevel="0" collapsed="false">
      <c r="A12" s="94" t="n">
        <v>4</v>
      </c>
      <c r="B12" s="95" t="str">
        <f aca="false">Коммерческая!B12</f>
        <v>Участник 4</v>
      </c>
      <c r="C12" s="91" t="n">
        <f aca="false">Коммерческая!C12</f>
        <v>0</v>
      </c>
      <c r="D12" s="91"/>
      <c r="E12" s="96"/>
      <c r="F12" s="96"/>
      <c r="G12" s="96"/>
      <c r="H12" s="97"/>
      <c r="I12" s="97"/>
      <c r="J12" s="97"/>
      <c r="K12" s="97"/>
      <c r="L12" s="97"/>
      <c r="M12" s="97"/>
      <c r="N12" s="97"/>
      <c r="Y12" s="27"/>
      <c r="Z12" s="27"/>
      <c r="AA12" s="27"/>
      <c r="AB12" s="27"/>
      <c r="AC12" s="27"/>
      <c r="AD12" s="27"/>
    </row>
    <row r="13" s="61" customFormat="true" ht="12.75" hidden="false" customHeight="true" outlineLevel="0" collapsed="false">
      <c r="A13" s="94" t="n">
        <v>5</v>
      </c>
      <c r="B13" s="95" t="str">
        <f aca="false">Коммерческая!B13</f>
        <v>Участник 5</v>
      </c>
      <c r="C13" s="91" t="n">
        <f aca="false">Коммерческая!C13</f>
        <v>0</v>
      </c>
      <c r="D13" s="91"/>
      <c r="E13" s="96"/>
      <c r="F13" s="96"/>
      <c r="G13" s="96"/>
      <c r="H13" s="97"/>
      <c r="I13" s="97"/>
      <c r="J13" s="97"/>
      <c r="K13" s="97"/>
      <c r="L13" s="97"/>
      <c r="M13" s="97"/>
      <c r="N13" s="97"/>
      <c r="Y13" s="27"/>
      <c r="Z13" s="27"/>
      <c r="AA13" s="27"/>
      <c r="AB13" s="27"/>
      <c r="AC13" s="27"/>
      <c r="AD13" s="27"/>
    </row>
    <row r="14" s="61" customFormat="true" ht="12.75" hidden="false" customHeight="true" outlineLevel="0" collapsed="false">
      <c r="A14" s="94" t="n">
        <v>6</v>
      </c>
      <c r="B14" s="95" t="str">
        <f aca="false">Коммерческая!B14</f>
        <v>Участник 6</v>
      </c>
      <c r="C14" s="100" t="str">
        <f aca="false">IF(Коммерческая!D14&lt;&gt;0,Коммерческая!D14,"")</f>
        <v/>
      </c>
      <c r="D14" s="100"/>
      <c r="E14" s="96"/>
      <c r="F14" s="96"/>
      <c r="G14" s="96"/>
      <c r="H14" s="97"/>
      <c r="I14" s="97"/>
      <c r="J14" s="97"/>
      <c r="K14" s="97"/>
      <c r="L14" s="97"/>
      <c r="M14" s="97"/>
      <c r="N14" s="97"/>
      <c r="Y14" s="27"/>
      <c r="Z14" s="27"/>
      <c r="AA14" s="27"/>
      <c r="AB14" s="27"/>
      <c r="AC14" s="27"/>
      <c r="AD14" s="27"/>
    </row>
    <row r="15" s="61" customFormat="true" ht="13.5" hidden="false" customHeight="false" outlineLevel="0" collapsed="false">
      <c r="A15" s="101" t="n">
        <v>7</v>
      </c>
      <c r="B15" s="102" t="str">
        <f aca="false">Коммерческая!B15</f>
        <v>Участник 7</v>
      </c>
      <c r="C15" s="91" t="str">
        <f aca="false">IF(Коммерческая!D15&lt;&gt;0,Коммерческая!D15,"")</f>
        <v/>
      </c>
      <c r="D15" s="91"/>
      <c r="E15" s="103"/>
      <c r="F15" s="103"/>
      <c r="G15" s="103"/>
      <c r="H15" s="104"/>
      <c r="I15" s="104"/>
      <c r="J15" s="104"/>
      <c r="K15" s="104"/>
      <c r="L15" s="104"/>
      <c r="M15" s="104"/>
      <c r="N15" s="104"/>
      <c r="O15" s="105"/>
      <c r="P15" s="105"/>
      <c r="Q15" s="105"/>
      <c r="R15" s="105"/>
    </row>
    <row r="16" s="61" customFormat="true" ht="13.5" hidden="true" customHeight="true" outlineLevel="0" collapsed="false">
      <c r="A16" s="106" t="n">
        <v>8</v>
      </c>
      <c r="B16" s="107" t="str">
        <f aca="false">Коммерческая!B16</f>
        <v>Участник 8</v>
      </c>
      <c r="C16" s="108"/>
      <c r="D16" s="108"/>
      <c r="E16" s="109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1" customFormat="true" ht="12.75" hidden="true" customHeight="false" outlineLevel="0" collapsed="false">
      <c r="A17" s="106" t="n">
        <v>9</v>
      </c>
      <c r="B17" s="107" t="str">
        <f aca="false">Коммерческая!B17</f>
        <v>Участник 9</v>
      </c>
      <c r="C17" s="108"/>
      <c r="D17" s="108"/>
      <c r="E17" s="109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1" customFormat="true" ht="12.75" hidden="true" customHeight="false" outlineLevel="0" collapsed="false">
      <c r="A18" s="106" t="n">
        <v>10</v>
      </c>
      <c r="B18" s="107" t="str">
        <f aca="false">Коммерческая!B18</f>
        <v>Участник 10</v>
      </c>
      <c r="C18" s="108"/>
      <c r="D18" s="108"/>
      <c r="E18" s="109"/>
      <c r="F18" s="25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26"/>
    </row>
    <row r="19" s="61" customFormat="true" ht="12.75" hidden="true" customHeight="false" outlineLevel="0" collapsed="false">
      <c r="A19" s="106" t="n">
        <v>11</v>
      </c>
      <c r="B19" s="107" t="str">
        <f aca="false">Коммерческая!B19</f>
        <v>Участник 11</v>
      </c>
      <c r="C19" s="108"/>
      <c r="D19" s="108"/>
      <c r="E19" s="109"/>
      <c r="F19" s="25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26"/>
    </row>
    <row r="20" s="61" customFormat="true" ht="12.75" hidden="true" customHeight="false" outlineLevel="0" collapsed="false">
      <c r="A20" s="106" t="n">
        <v>12</v>
      </c>
      <c r="B20" s="107"/>
      <c r="C20" s="108"/>
      <c r="D20" s="108"/>
      <c r="E20" s="109"/>
      <c r="F20" s="25"/>
      <c r="O20" s="64"/>
      <c r="P20" s="84"/>
      <c r="Q20" s="24"/>
    </row>
    <row r="21" s="61" customFormat="true" ht="12.75" hidden="true" customHeight="false" outlineLevel="0" collapsed="false">
      <c r="A21" s="106" t="n">
        <v>13</v>
      </c>
      <c r="B21" s="107"/>
      <c r="C21" s="108"/>
      <c r="D21" s="108"/>
      <c r="E21" s="109"/>
      <c r="F21" s="25"/>
      <c r="O21" s="64"/>
      <c r="P21" s="84"/>
      <c r="Q21" s="24"/>
    </row>
    <row r="22" s="61" customFormat="true" ht="12.75" hidden="true" customHeight="false" outlineLevel="0" collapsed="false">
      <c r="A22" s="106" t="n">
        <v>14</v>
      </c>
      <c r="B22" s="107"/>
      <c r="C22" s="108"/>
      <c r="D22" s="108"/>
      <c r="E22" s="109"/>
      <c r="F22" s="25"/>
      <c r="O22" s="64"/>
      <c r="P22" s="84"/>
      <c r="Q22" s="24"/>
    </row>
    <row r="23" s="61" customFormat="true" ht="12.75" hidden="true" customHeight="false" outlineLevel="0" collapsed="false">
      <c r="A23" s="106" t="n">
        <v>15</v>
      </c>
      <c r="B23" s="111"/>
      <c r="C23" s="112"/>
      <c r="D23" s="112"/>
      <c r="E23" s="109"/>
      <c r="F23" s="25"/>
      <c r="O23" s="64"/>
      <c r="P23" s="84"/>
      <c r="Q23" s="24"/>
    </row>
    <row r="24" s="61" customFormat="true" ht="12.75" hidden="true" customHeight="false" outlineLevel="0" collapsed="false">
      <c r="A24" s="106" t="n">
        <v>16</v>
      </c>
      <c r="B24" s="111"/>
      <c r="C24" s="112"/>
      <c r="D24" s="112"/>
      <c r="E24" s="109"/>
      <c r="F24" s="25"/>
      <c r="O24" s="64"/>
      <c r="P24" s="84"/>
      <c r="Q24" s="24"/>
    </row>
    <row r="25" s="61" customFormat="true" ht="12.75" hidden="true" customHeight="false" outlineLevel="0" collapsed="false">
      <c r="A25" s="106" t="n">
        <v>17</v>
      </c>
      <c r="B25" s="111"/>
      <c r="C25" s="112"/>
      <c r="D25" s="112"/>
      <c r="E25" s="109"/>
      <c r="F25" s="25"/>
      <c r="O25" s="64"/>
      <c r="P25" s="84"/>
      <c r="Q25" s="24"/>
    </row>
    <row r="26" s="61" customFormat="true" ht="12.75" hidden="true" customHeight="false" outlineLevel="0" collapsed="false">
      <c r="A26" s="106" t="n">
        <v>18</v>
      </c>
      <c r="B26" s="111"/>
      <c r="C26" s="112"/>
      <c r="D26" s="112"/>
      <c r="E26" s="109"/>
      <c r="F26" s="25"/>
      <c r="O26" s="64"/>
      <c r="P26" s="84"/>
      <c r="Q26" s="24"/>
    </row>
    <row r="27" s="61" customFormat="true" ht="12.75" hidden="true" customHeight="false" outlineLevel="0" collapsed="false">
      <c r="A27" s="106" t="n">
        <v>19</v>
      </c>
      <c r="B27" s="111"/>
      <c r="C27" s="112"/>
      <c r="D27" s="112"/>
      <c r="E27" s="109"/>
      <c r="F27" s="25"/>
      <c r="O27" s="64"/>
      <c r="P27" s="84"/>
      <c r="Q27" s="24"/>
    </row>
    <row r="28" s="61" customFormat="true" ht="13.5" hidden="true" customHeight="false" outlineLevel="0" collapsed="false">
      <c r="A28" s="113" t="n">
        <v>20</v>
      </c>
      <c r="B28" s="114"/>
      <c r="C28" s="115"/>
      <c r="D28" s="115"/>
      <c r="E28" s="109"/>
      <c r="F28" s="25"/>
      <c r="O28" s="64"/>
      <c r="P28" s="84"/>
      <c r="Q28" s="24"/>
    </row>
    <row r="29" customFormat="false" ht="13.5" hidden="false" customHeight="false" outlineLevel="0" collapsed="false">
      <c r="X29" s="116"/>
      <c r="Y29" s="116"/>
      <c r="Z29" s="116"/>
      <c r="AA29" s="116"/>
      <c r="AB29" s="116"/>
      <c r="AC29" s="116"/>
      <c r="AD29" s="116"/>
      <c r="AE29" s="116"/>
    </row>
    <row r="30" customFormat="false" ht="14.25" hidden="true" customHeight="true" outlineLevel="0" collapsed="false">
      <c r="A30" s="117" t="s">
        <v>26</v>
      </c>
      <c r="B30" s="117"/>
      <c r="C30" s="118" t="s">
        <v>36</v>
      </c>
      <c r="D30" s="119" t="s">
        <v>37</v>
      </c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6"/>
      <c r="Y30" s="116"/>
      <c r="Z30" s="116"/>
      <c r="AA30" s="116"/>
      <c r="AB30" s="116"/>
      <c r="AC30" s="116"/>
      <c r="AD30" s="116"/>
      <c r="AE30" s="116"/>
    </row>
    <row r="31" customFormat="false" ht="13.5" hidden="true" customHeight="false" outlineLevel="0" collapsed="false">
      <c r="A31" s="117"/>
      <c r="B31" s="117"/>
      <c r="C31" s="118"/>
      <c r="D31" s="120" t="n">
        <v>1</v>
      </c>
      <c r="E31" s="121" t="n">
        <v>2</v>
      </c>
      <c r="F31" s="121" t="n">
        <v>3</v>
      </c>
      <c r="G31" s="121" t="n">
        <v>4</v>
      </c>
      <c r="H31" s="121" t="n">
        <v>5</v>
      </c>
      <c r="I31" s="121" t="n">
        <v>6</v>
      </c>
      <c r="J31" s="121" t="n">
        <v>7</v>
      </c>
      <c r="K31" s="121" t="n">
        <v>8</v>
      </c>
      <c r="L31" s="121" t="n">
        <v>9</v>
      </c>
      <c r="M31" s="121" t="n">
        <v>10</v>
      </c>
      <c r="N31" s="121" t="n">
        <v>11</v>
      </c>
      <c r="O31" s="121" t="n">
        <v>12</v>
      </c>
      <c r="P31" s="122" t="n">
        <v>13</v>
      </c>
      <c r="Q31" s="122" t="n">
        <v>14</v>
      </c>
      <c r="R31" s="122" t="n">
        <v>15</v>
      </c>
      <c r="S31" s="122" t="n">
        <v>16</v>
      </c>
      <c r="T31" s="122" t="n">
        <v>17</v>
      </c>
      <c r="U31" s="122" t="n">
        <v>18</v>
      </c>
      <c r="V31" s="122" t="n">
        <v>19</v>
      </c>
      <c r="W31" s="123" t="n">
        <v>20</v>
      </c>
    </row>
    <row r="32" customFormat="false" ht="24.75" hidden="true" customHeight="true" outlineLevel="0" collapsed="false">
      <c r="A32" s="124" t="s">
        <v>38</v>
      </c>
      <c r="B32" s="124"/>
      <c r="C32" s="125"/>
      <c r="D32" s="126" t="str">
        <f aca="false">IF(COUNT(D33:D36)&gt;0,AVERAGE(D33,D34,AVERAGE(D35:D36)),"")</f>
        <v/>
      </c>
      <c r="E32" s="127" t="str">
        <f aca="false">IF(COUNT(E33:E36)&gt;0,AVERAGE(E33,E34,AVERAGE(E35:E36)),"")</f>
        <v/>
      </c>
      <c r="F32" s="127" t="str">
        <f aca="false">IF(COUNT(F33:F36)&gt;0,AVERAGE(F33,F34,AVERAGE(F35:F36)),"")</f>
        <v/>
      </c>
      <c r="G32" s="127" t="str">
        <f aca="false">IF(COUNT(G33:G36)&gt;0,AVERAGE(G33,G34,AVERAGE(G35:G36)),"")</f>
        <v/>
      </c>
      <c r="H32" s="127" t="str">
        <f aca="false">IF(COUNT(H33:H36)&gt;0,AVERAGE(H33,H34,AVERAGE(H35:H36)),"")</f>
        <v/>
      </c>
      <c r="I32" s="127" t="str">
        <f aca="false">IF(COUNT(I33:I36)&gt;0,AVERAGE(I33,I34,AVERAGE(I35:I36)),"")</f>
        <v/>
      </c>
      <c r="J32" s="127" t="str">
        <f aca="false">IF(COUNT(J33:J36)&gt;0,AVERAGE(J33,J34,AVERAGE(J35:J36)),"")</f>
        <v/>
      </c>
      <c r="K32" s="127" t="str">
        <f aca="false">IF(COUNT(K33:K36)&gt;0,AVERAGE(K33,K34,AVERAGE(K35:K36)),"")</f>
        <v/>
      </c>
      <c r="L32" s="127" t="str">
        <f aca="false">IF(COUNT(L33:L36)&gt;0,AVERAGE(L33,L34,AVERAGE(L35:L36)),"")</f>
        <v/>
      </c>
      <c r="M32" s="127" t="str">
        <f aca="false">IF(COUNT(M33:M36)&gt;0,AVERAGE(M33,M34,AVERAGE(M35:M36)),"")</f>
        <v/>
      </c>
      <c r="N32" s="127" t="str">
        <f aca="false">IF(COUNT(N33:N36)&gt;0,AVERAGE(N33,N34,AVERAGE(N35:N36)),"")</f>
        <v/>
      </c>
      <c r="O32" s="128" t="str">
        <f aca="false">IF(COUNT(O33:O36)&gt;0,AVERAGE(O33,O34,AVERAGE(O35:O36)),"")</f>
        <v/>
      </c>
      <c r="P32" s="129"/>
      <c r="Q32" s="130"/>
      <c r="R32" s="130"/>
      <c r="S32" s="130" t="str">
        <f aca="false">IF(COUNT(S33:S36)&gt;0,AVERAGE(S33:S36),"")</f>
        <v/>
      </c>
      <c r="T32" s="130" t="str">
        <f aca="false">IF(COUNT(T33:T36)&gt;0,AVERAGE(T33:T36),"")</f>
        <v/>
      </c>
      <c r="U32" s="130" t="str">
        <f aca="false">IF(COUNT(U33:U36)&gt;0,AVERAGE(U33:U36),"")</f>
        <v/>
      </c>
      <c r="V32" s="130" t="str">
        <f aca="false">IF(COUNT(V33:V36)&gt;0,AVERAGE(V33:V36),"")</f>
        <v/>
      </c>
      <c r="W32" s="131" t="str">
        <f aca="false">IF(COUNT(W33:W36)&gt;0,AVERAGE(W33:W36),"")</f>
        <v/>
      </c>
    </row>
    <row r="33" customFormat="false" ht="31.5" hidden="true" customHeight="true" outlineLevel="0" collapsed="false">
      <c r="A33" s="132" t="s">
        <v>39</v>
      </c>
      <c r="B33" s="132"/>
      <c r="C33" s="133"/>
      <c r="D33" s="134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6"/>
      <c r="P33" s="134"/>
      <c r="Q33" s="135"/>
      <c r="R33" s="135"/>
      <c r="S33" s="137"/>
      <c r="T33" s="137"/>
      <c r="U33" s="137"/>
      <c r="V33" s="137"/>
      <c r="W33" s="138"/>
    </row>
    <row r="34" customFormat="false" ht="29.25" hidden="true" customHeight="true" outlineLevel="0" collapsed="false">
      <c r="A34" s="132" t="s">
        <v>40</v>
      </c>
      <c r="B34" s="132"/>
      <c r="C34" s="133"/>
      <c r="D34" s="134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P34" s="134"/>
      <c r="Q34" s="135"/>
      <c r="R34" s="135"/>
      <c r="S34" s="137"/>
      <c r="T34" s="137"/>
      <c r="U34" s="137"/>
      <c r="V34" s="137"/>
      <c r="W34" s="138"/>
    </row>
    <row r="35" customFormat="false" ht="15.75" hidden="true" customHeight="true" outlineLevel="0" collapsed="false">
      <c r="A35" s="132" t="s">
        <v>41</v>
      </c>
      <c r="B35" s="132"/>
      <c r="C35" s="133"/>
      <c r="D35" s="13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6"/>
      <c r="P35" s="134"/>
      <c r="Q35" s="135"/>
      <c r="R35" s="135"/>
      <c r="S35" s="137"/>
      <c r="T35" s="137"/>
      <c r="U35" s="137"/>
      <c r="V35" s="137"/>
      <c r="W35" s="138"/>
    </row>
    <row r="36" customFormat="false" ht="15.75" hidden="true" customHeight="true" outlineLevel="0" collapsed="false">
      <c r="A36" s="139" t="s">
        <v>42</v>
      </c>
      <c r="B36" s="139"/>
      <c r="C36" s="133"/>
      <c r="D36" s="134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P36" s="134"/>
      <c r="Q36" s="135"/>
      <c r="R36" s="135"/>
      <c r="S36" s="137"/>
      <c r="T36" s="137"/>
      <c r="U36" s="137"/>
      <c r="V36" s="137"/>
      <c r="W36" s="138"/>
    </row>
    <row r="37" s="148" customFormat="true" ht="13.5" hidden="true" customHeight="true" outlineLevel="0" collapsed="false">
      <c r="A37" s="140" t="s">
        <v>43</v>
      </c>
      <c r="B37" s="140"/>
      <c r="C37" s="141" t="n">
        <v>0.15</v>
      </c>
      <c r="D37" s="142" t="str">
        <f aca="false">IF(D32&lt;&gt;"",D32*$C37,"")</f>
        <v/>
      </c>
      <c r="E37" s="143" t="str">
        <f aca="false">IF(E32&lt;&gt;"",E32*$C37,"")</f>
        <v/>
      </c>
      <c r="F37" s="143" t="str">
        <f aca="false">IF(F32&lt;&gt;"",F32*$C37,"")</f>
        <v/>
      </c>
      <c r="G37" s="143" t="str">
        <f aca="false">IF(G32&lt;&gt;"",G32*$C37,"")</f>
        <v/>
      </c>
      <c r="H37" s="143" t="str">
        <f aca="false">IF(H32&lt;&gt;"",H32*$C37,"")</f>
        <v/>
      </c>
      <c r="I37" s="143" t="str">
        <f aca="false">IF(I32&lt;&gt;"",I32*$C37,"")</f>
        <v/>
      </c>
      <c r="J37" s="143" t="str">
        <f aca="false">IF(J32&lt;&gt;"",J32*$C37,"")</f>
        <v/>
      </c>
      <c r="K37" s="143" t="str">
        <f aca="false">IF(K32&lt;&gt;"",K32*$C37,"")</f>
        <v/>
      </c>
      <c r="L37" s="143" t="str">
        <f aca="false">IF(L32&lt;&gt;"",L32*$C37,"")</f>
        <v/>
      </c>
      <c r="M37" s="143" t="str">
        <f aca="false">IF(M32&lt;&gt;"",M32*$C37,"")</f>
        <v/>
      </c>
      <c r="N37" s="143" t="str">
        <f aca="false">IF(N32&lt;&gt;"",N32*$C37,"")</f>
        <v/>
      </c>
      <c r="O37" s="144" t="str">
        <f aca="false">IF(O32&lt;&gt;"",O32*$C37,"")</f>
        <v/>
      </c>
      <c r="P37" s="145" t="str">
        <f aca="false">IF(P32&lt;&gt;"",P32*$C37,"")</f>
        <v/>
      </c>
      <c r="Q37" s="146" t="str">
        <f aca="false">IF(Q32&lt;&gt;"",Q32*$C37,"")</f>
        <v/>
      </c>
      <c r="R37" s="146" t="str">
        <f aca="false">IF(R32&lt;&gt;"",R32*$C37,"")</f>
        <v/>
      </c>
      <c r="S37" s="146"/>
      <c r="T37" s="146"/>
      <c r="U37" s="146"/>
      <c r="V37" s="146"/>
      <c r="W37" s="147"/>
    </row>
    <row r="38" s="148" customFormat="true" ht="12.75" hidden="true" customHeight="true" outlineLevel="0" collapsed="false">
      <c r="A38" s="149" t="s">
        <v>44</v>
      </c>
      <c r="B38" s="149"/>
      <c r="C38" s="125"/>
      <c r="D38" s="126" t="str">
        <f aca="false">IF(COUNT(D39:D40)&gt;0,AVERAGE(D39:D40),"")</f>
        <v/>
      </c>
      <c r="E38" s="127" t="str">
        <f aca="false">IF(COUNT(E39:E40)&gt;0,AVERAGE(E39:E40),"")</f>
        <v/>
      </c>
      <c r="F38" s="127" t="str">
        <f aca="false">IF(COUNT(F39:F40)&gt;0,AVERAGE(F39:F40),"")</f>
        <v/>
      </c>
      <c r="G38" s="127" t="str">
        <f aca="false">IF(COUNT(G39:G40)&gt;0,AVERAGE(G39:G40),"")</f>
        <v/>
      </c>
      <c r="H38" s="127" t="str">
        <f aca="false">IF(COUNT(H39:H40)&gt;0,AVERAGE(H39:H40),"")</f>
        <v/>
      </c>
      <c r="I38" s="127" t="str">
        <f aca="false">IF(COUNT(I39:I40)&gt;0,AVERAGE(I39:I40),"")</f>
        <v/>
      </c>
      <c r="J38" s="127" t="str">
        <f aca="false">IF(COUNT(J39:J40)&gt;0,AVERAGE(J39:J40),"")</f>
        <v/>
      </c>
      <c r="K38" s="127" t="str">
        <f aca="false">IF(COUNT(K39:K40)&gt;0,AVERAGE(K39:K40),"")</f>
        <v/>
      </c>
      <c r="L38" s="127"/>
      <c r="M38" s="127"/>
      <c r="N38" s="127"/>
      <c r="O38" s="128"/>
      <c r="P38" s="129"/>
      <c r="Q38" s="130"/>
      <c r="R38" s="130"/>
      <c r="S38" s="130"/>
      <c r="T38" s="130"/>
      <c r="U38" s="130"/>
      <c r="V38" s="130"/>
      <c r="W38" s="131"/>
    </row>
    <row r="39" customFormat="false" ht="15.75" hidden="true" customHeight="true" outlineLevel="0" collapsed="false">
      <c r="A39" s="132" t="s">
        <v>45</v>
      </c>
      <c r="B39" s="132"/>
      <c r="C39" s="133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P39" s="150"/>
      <c r="Q39" s="151"/>
      <c r="R39" s="151"/>
      <c r="S39" s="153"/>
      <c r="T39" s="153"/>
      <c r="U39" s="153"/>
      <c r="V39" s="153"/>
      <c r="W39" s="154"/>
    </row>
    <row r="40" customFormat="false" ht="15.75" hidden="true" customHeight="true" outlineLevel="0" collapsed="false">
      <c r="A40" s="139" t="s">
        <v>46</v>
      </c>
      <c r="B40" s="139"/>
      <c r="C40" s="133"/>
      <c r="D40" s="134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6"/>
      <c r="P40" s="155"/>
      <c r="Q40" s="137"/>
      <c r="R40" s="137"/>
      <c r="S40" s="137"/>
      <c r="T40" s="137"/>
      <c r="U40" s="137"/>
      <c r="V40" s="137"/>
      <c r="W40" s="138"/>
    </row>
    <row r="41" s="148" customFormat="true" ht="13.5" hidden="true" customHeight="true" outlineLevel="0" collapsed="false">
      <c r="A41" s="140" t="s">
        <v>43</v>
      </c>
      <c r="B41" s="140"/>
      <c r="C41" s="141" t="n">
        <v>0.1</v>
      </c>
      <c r="D41" s="142" t="str">
        <f aca="false">IF(D38&lt;&gt;"",D38*$C41,"")</f>
        <v/>
      </c>
      <c r="E41" s="143" t="str">
        <f aca="false">IF(E38&lt;&gt;"",E38*$C41,"")</f>
        <v/>
      </c>
      <c r="F41" s="143" t="str">
        <f aca="false">IF(F38&lt;&gt;"",F38*$C41,"")</f>
        <v/>
      </c>
      <c r="G41" s="143" t="str">
        <f aca="false">IF(G38&lt;&gt;"",G38*$C41,"")</f>
        <v/>
      </c>
      <c r="H41" s="143" t="str">
        <f aca="false">IF(H38&lt;&gt;"",H38*$C41,"")</f>
        <v/>
      </c>
      <c r="I41" s="143" t="str">
        <f aca="false">IF(I38&lt;&gt;"",I38*$C41,"")</f>
        <v/>
      </c>
      <c r="J41" s="143" t="str">
        <f aca="false">IF(J38&lt;&gt;"",J38*$C41,"")</f>
        <v/>
      </c>
      <c r="K41" s="143" t="str">
        <f aca="false">IF(K38&lt;&gt;"",K38*$C41,"")</f>
        <v/>
      </c>
      <c r="L41" s="143" t="str">
        <f aca="false">IF(L38&lt;&gt;"",L38*$C41,"")</f>
        <v/>
      </c>
      <c r="M41" s="143" t="str">
        <f aca="false">IF(M38&lt;&gt;"",M38*$C41,"")</f>
        <v/>
      </c>
      <c r="N41" s="143" t="str">
        <f aca="false">IF(N38&lt;&gt;"",N38*$C41,"")</f>
        <v/>
      </c>
      <c r="O41" s="144" t="str">
        <f aca="false">IF(O38&lt;&gt;"",O38*$C41,"")</f>
        <v/>
      </c>
      <c r="P41" s="145" t="str">
        <f aca="false">IF(P38&lt;&gt;"",P38*$C41,"")</f>
        <v/>
      </c>
      <c r="Q41" s="146" t="str">
        <f aca="false">IF(Q38&lt;&gt;"",Q38*$C41,"")</f>
        <v/>
      </c>
      <c r="R41" s="146" t="str">
        <f aca="false">IF(R38&lt;&gt;"",R38*$C41,"")</f>
        <v/>
      </c>
      <c r="S41" s="146"/>
      <c r="T41" s="146"/>
      <c r="U41" s="146"/>
      <c r="V41" s="146"/>
      <c r="W41" s="147"/>
    </row>
    <row r="42" s="148" customFormat="true" ht="12.75" hidden="true" customHeight="true" outlineLevel="0" collapsed="false">
      <c r="A42" s="149" t="s">
        <v>47</v>
      </c>
      <c r="B42" s="149"/>
      <c r="C42" s="125"/>
      <c r="D42" s="126" t="str">
        <f aca="false">IF(COUNT(D43:D43)&gt;0,AVERAGE(D43:D43),"")</f>
        <v/>
      </c>
      <c r="E42" s="127" t="str">
        <f aca="false">IF(COUNT(E43:E43)&gt;0,AVERAGE(E43:E43),"")</f>
        <v/>
      </c>
      <c r="F42" s="127" t="str">
        <f aca="false">IF(COUNT(F43:F43)&gt;0,AVERAGE(F43:F43),"")</f>
        <v/>
      </c>
      <c r="G42" s="127" t="str">
        <f aca="false">IF(COUNT(G43:G43)&gt;0,AVERAGE(G43:G43),"")</f>
        <v/>
      </c>
      <c r="H42" s="127" t="str">
        <f aca="false">IF(COUNT(H43:H43)&gt;0,AVERAGE(H43:H43),"")</f>
        <v/>
      </c>
      <c r="I42" s="127" t="str">
        <f aca="false">IF(COUNT(I43:I43)&gt;0,AVERAGE(I43:I43),"")</f>
        <v/>
      </c>
      <c r="J42" s="127" t="str">
        <f aca="false">IF(COUNT(J43:J43)&gt;0,AVERAGE(J43:J43),"")</f>
        <v/>
      </c>
      <c r="K42" s="127" t="str">
        <f aca="false">IF(COUNT(K43:K43)&gt;0,AVERAGE(K43:K43),"")</f>
        <v/>
      </c>
      <c r="L42" s="127"/>
      <c r="M42" s="127"/>
      <c r="N42" s="127"/>
      <c r="O42" s="128"/>
      <c r="P42" s="129"/>
      <c r="Q42" s="130"/>
      <c r="R42" s="130"/>
      <c r="S42" s="130"/>
      <c r="T42" s="130"/>
      <c r="U42" s="130"/>
      <c r="V42" s="130"/>
      <c r="W42" s="131"/>
    </row>
    <row r="43" customFormat="false" ht="15.75" hidden="true" customHeight="true" outlineLevel="0" collapsed="false">
      <c r="A43" s="132" t="s">
        <v>48</v>
      </c>
      <c r="B43" s="132"/>
      <c r="C43" s="133"/>
      <c r="D43" s="150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2"/>
      <c r="P43" s="150"/>
      <c r="Q43" s="151"/>
      <c r="R43" s="151"/>
      <c r="S43" s="153"/>
      <c r="T43" s="153"/>
      <c r="U43" s="153"/>
      <c r="V43" s="153"/>
      <c r="W43" s="154"/>
    </row>
    <row r="44" s="148" customFormat="true" ht="13.5" hidden="true" customHeight="true" outlineLevel="0" collapsed="false">
      <c r="A44" s="140" t="s">
        <v>43</v>
      </c>
      <c r="B44" s="140"/>
      <c r="C44" s="141" t="n">
        <v>0.1</v>
      </c>
      <c r="D44" s="142" t="str">
        <f aca="false">IF(D42&lt;&gt;"",D42*$C44,"")</f>
        <v/>
      </c>
      <c r="E44" s="143" t="str">
        <f aca="false">IF(E42&lt;&gt;"",E42*$C44,"")</f>
        <v/>
      </c>
      <c r="F44" s="143" t="str">
        <f aca="false">IF(F42&lt;&gt;"",F42*$C44,"")</f>
        <v/>
      </c>
      <c r="G44" s="143" t="str">
        <f aca="false">IF(G42&lt;&gt;"",G42*$C44,"")</f>
        <v/>
      </c>
      <c r="H44" s="143" t="str">
        <f aca="false">IF(H42&lt;&gt;"",H42*$C44,"")</f>
        <v/>
      </c>
      <c r="I44" s="143" t="str">
        <f aca="false">IF(I42&lt;&gt;"",I42*$C44,"")</f>
        <v/>
      </c>
      <c r="J44" s="143" t="str">
        <f aca="false">IF(J42&lt;&gt;"",J42*$C44,"")</f>
        <v/>
      </c>
      <c r="K44" s="143" t="str">
        <f aca="false">IF(K42&lt;&gt;"",K42*$C44,"")</f>
        <v/>
      </c>
      <c r="L44" s="143" t="str">
        <f aca="false">IF(L42&lt;&gt;"",L42*$C44,"")</f>
        <v/>
      </c>
      <c r="M44" s="143" t="str">
        <f aca="false">IF(M42&lt;&gt;"",M42*$C44,"")</f>
        <v/>
      </c>
      <c r="N44" s="143" t="str">
        <f aca="false">IF(N42&lt;&gt;"",N42*$C44,"")</f>
        <v/>
      </c>
      <c r="O44" s="144" t="str">
        <f aca="false">IF(O42&lt;&gt;"",O42*$C44,"")</f>
        <v/>
      </c>
      <c r="P44" s="145" t="str">
        <f aca="false">IF(P42&lt;&gt;"",P42*$C44,"")</f>
        <v/>
      </c>
      <c r="Q44" s="146" t="str">
        <f aca="false">IF(Q42&lt;&gt;"",Q42*$C44,"")</f>
        <v/>
      </c>
      <c r="R44" s="146" t="str">
        <f aca="false">IF(R42&lt;&gt;"",R42*$C44,"")</f>
        <v/>
      </c>
      <c r="S44" s="146"/>
      <c r="T44" s="146"/>
      <c r="U44" s="146"/>
      <c r="V44" s="146"/>
      <c r="W44" s="147"/>
    </row>
    <row r="45" customFormat="false" ht="26.25" hidden="true" customHeight="true" outlineLevel="0" collapsed="false">
      <c r="A45" s="124" t="s">
        <v>49</v>
      </c>
      <c r="B45" s="124"/>
      <c r="C45" s="125"/>
      <c r="D45" s="126" t="str">
        <f aca="false">IF(COUNT(D46:D49)&gt;0,AVERAGE(AVERAGE(D46,D48),AVERAGE(D47,D49)),"")</f>
        <v/>
      </c>
      <c r="E45" s="127" t="str">
        <f aca="false">IF(COUNT(E46:E49)&gt;0,AVERAGE(AVERAGE(E46,E48),AVERAGE(E47,E49)),"")</f>
        <v/>
      </c>
      <c r="F45" s="127" t="str">
        <f aca="false">IF(COUNT(F46:F49)&gt;0,AVERAGE(AVERAGE(F46,F48),AVERAGE(F47,F49)),"")</f>
        <v/>
      </c>
      <c r="G45" s="127" t="str">
        <f aca="false">IF(COUNT(G46:G49)&gt;0,AVERAGE(AVERAGE(G46,G48),AVERAGE(G47,G49)),"")</f>
        <v/>
      </c>
      <c r="H45" s="127" t="str">
        <f aca="false">IF(COUNT(H46:H49)&gt;0,AVERAGE(AVERAGE(H46,H48),AVERAGE(H47,H49)),"")</f>
        <v/>
      </c>
      <c r="I45" s="127" t="str">
        <f aca="false">IF(COUNT(I46:I49)&gt;0,AVERAGE(AVERAGE(I46,I48),AVERAGE(I47,I49)),"")</f>
        <v/>
      </c>
      <c r="J45" s="127" t="str">
        <f aca="false">IF(COUNT(J46:J49)&gt;0,AVERAGE(AVERAGE(J46,J48),AVERAGE(J47,J49)),"")</f>
        <v/>
      </c>
      <c r="K45" s="127" t="str">
        <f aca="false">IF(COUNT(K46:K49)&gt;0,AVERAGE(AVERAGE(K46,K48),AVERAGE(K47,K49)),"")</f>
        <v/>
      </c>
      <c r="L45" s="127" t="str">
        <f aca="false">IF(COUNT(L46:L49)&gt;0,AVERAGE(AVERAGE(L46,L48),AVERAGE(L47,L49)),"")</f>
        <v/>
      </c>
      <c r="M45" s="127" t="str">
        <f aca="false">IF(COUNT(M46:M49)&gt;0,AVERAGE(AVERAGE(M46,M48),AVERAGE(M47,M49)),"")</f>
        <v/>
      </c>
      <c r="N45" s="127" t="str">
        <f aca="false">IF(COUNT(N46:N49)&gt;0,AVERAGE(AVERAGE(N46,N48),AVERAGE(N47,N49)),"")</f>
        <v/>
      </c>
      <c r="O45" s="128" t="str">
        <f aca="false">IF(COUNT(O46:O49)&gt;0,AVERAGE(AVERAGE(O46,O48),AVERAGE(O47,O49)),"")</f>
        <v/>
      </c>
      <c r="P45" s="129" t="str">
        <f aca="false">IF(COUNT(P46:P49)&gt;0,AVERAGE(P46:P49),"")</f>
        <v/>
      </c>
      <c r="Q45" s="130" t="str">
        <f aca="false">IF(COUNT(Q46:Q49)&gt;0,AVERAGE(Q46:Q49),"")</f>
        <v/>
      </c>
      <c r="R45" s="130" t="str">
        <f aca="false">IF(COUNT(R46:R49)&gt;0,AVERAGE(R46:R49),"")</f>
        <v/>
      </c>
      <c r="S45" s="130" t="str">
        <f aca="false">IF(COUNT(S46:S47)&gt;0,AVERAGE(S46:S47),"")</f>
        <v/>
      </c>
      <c r="T45" s="130" t="str">
        <f aca="false">IF(COUNT(T46:T47)&gt;0,AVERAGE(T46:T47),"")</f>
        <v/>
      </c>
      <c r="U45" s="130" t="str">
        <f aca="false">IF(COUNT(U46:U47)&gt;0,AVERAGE(U46:U47),"")</f>
        <v/>
      </c>
      <c r="V45" s="130" t="str">
        <f aca="false">IF(COUNT(V46:V47)&gt;0,AVERAGE(V46:V47),"")</f>
        <v/>
      </c>
      <c r="W45" s="131" t="str">
        <f aca="false">IF(COUNT(W46:W47)&gt;0,AVERAGE(W46:W47),"")</f>
        <v/>
      </c>
    </row>
    <row r="46" customFormat="false" ht="31.5" hidden="true" customHeight="true" outlineLevel="0" collapsed="false">
      <c r="A46" s="132" t="s">
        <v>50</v>
      </c>
      <c r="B46" s="132"/>
      <c r="C46" s="133"/>
      <c r="D46" s="134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6"/>
      <c r="P46" s="134"/>
      <c r="Q46" s="135"/>
      <c r="R46" s="135"/>
      <c r="S46" s="137"/>
      <c r="T46" s="137"/>
      <c r="U46" s="137"/>
      <c r="V46" s="137"/>
      <c r="W46" s="138"/>
    </row>
    <row r="47" customFormat="false" ht="12.75" hidden="true" customHeight="true" outlineLevel="0" collapsed="false">
      <c r="A47" s="132" t="s">
        <v>51</v>
      </c>
      <c r="B47" s="132"/>
      <c r="C47" s="133"/>
      <c r="D47" s="13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6"/>
      <c r="P47" s="134"/>
      <c r="Q47" s="135"/>
      <c r="R47" s="135"/>
      <c r="S47" s="137"/>
      <c r="T47" s="137"/>
      <c r="U47" s="137"/>
      <c r="V47" s="137"/>
      <c r="W47" s="138"/>
    </row>
    <row r="48" customFormat="false" ht="33" hidden="true" customHeight="true" outlineLevel="0" collapsed="false">
      <c r="A48" s="139" t="s">
        <v>52</v>
      </c>
      <c r="B48" s="139"/>
      <c r="C48" s="133"/>
      <c r="D48" s="134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6"/>
      <c r="P48" s="134"/>
      <c r="Q48" s="135"/>
      <c r="R48" s="135"/>
      <c r="S48" s="137"/>
      <c r="T48" s="137"/>
      <c r="U48" s="137"/>
      <c r="V48" s="137"/>
      <c r="W48" s="138"/>
    </row>
    <row r="49" customFormat="false" ht="15.75" hidden="true" customHeight="true" outlineLevel="0" collapsed="false">
      <c r="A49" s="139" t="s">
        <v>53</v>
      </c>
      <c r="B49" s="139"/>
      <c r="C49" s="133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6"/>
      <c r="P49" s="134"/>
      <c r="Q49" s="135"/>
      <c r="R49" s="135"/>
      <c r="S49" s="137"/>
      <c r="T49" s="137"/>
      <c r="U49" s="137"/>
      <c r="V49" s="137"/>
      <c r="W49" s="138"/>
    </row>
    <row r="50" s="148" customFormat="true" ht="13.5" hidden="true" customHeight="true" outlineLevel="0" collapsed="false">
      <c r="A50" s="140" t="s">
        <v>43</v>
      </c>
      <c r="B50" s="140"/>
      <c r="C50" s="141" t="n">
        <v>0.15</v>
      </c>
      <c r="D50" s="142" t="str">
        <f aca="false">IF(D45&lt;&gt;"",D45*$C50,"")</f>
        <v/>
      </c>
      <c r="E50" s="143" t="str">
        <f aca="false">IF(E45&lt;&gt;"",E45*$C50,"")</f>
        <v/>
      </c>
      <c r="F50" s="143" t="str">
        <f aca="false">IF(F45&lt;&gt;"",F45*$C50,"")</f>
        <v/>
      </c>
      <c r="G50" s="143" t="str">
        <f aca="false">IF(G45&lt;&gt;"",G45*$C50,"")</f>
        <v/>
      </c>
      <c r="H50" s="143" t="str">
        <f aca="false">IF(H45&lt;&gt;"",H45*$C50,"")</f>
        <v/>
      </c>
      <c r="I50" s="143" t="str">
        <f aca="false">IF(I45&lt;&gt;"",I45*$C50,"")</f>
        <v/>
      </c>
      <c r="J50" s="143" t="str">
        <f aca="false">IF(J45&lt;&gt;"",J45*$C50,"")</f>
        <v/>
      </c>
      <c r="K50" s="143" t="str">
        <f aca="false">IF(K45&lt;&gt;"",K45*$C50,"")</f>
        <v/>
      </c>
      <c r="L50" s="143" t="str">
        <f aca="false">IF(L45&lt;&gt;"",L45*$C50,"")</f>
        <v/>
      </c>
      <c r="M50" s="143" t="str">
        <f aca="false">IF(M45&lt;&gt;"",M45*$C50,"")</f>
        <v/>
      </c>
      <c r="N50" s="143" t="str">
        <f aca="false">IF(N45&lt;&gt;"",N45*$C50,"")</f>
        <v/>
      </c>
      <c r="O50" s="144" t="str">
        <f aca="false">IF(O45&lt;&gt;"",O45*$C50,"")</f>
        <v/>
      </c>
      <c r="P50" s="145" t="str">
        <f aca="false">IF(P45&lt;&gt;"",P45*$C50,"")</f>
        <v/>
      </c>
      <c r="Q50" s="146" t="str">
        <f aca="false">IF(Q45&lt;&gt;"",Q45*$C50,"")</f>
        <v/>
      </c>
      <c r="R50" s="146" t="str">
        <f aca="false">IF(R45&lt;&gt;"",R45*$C50,"")</f>
        <v/>
      </c>
      <c r="S50" s="146"/>
      <c r="T50" s="146"/>
      <c r="U50" s="146"/>
      <c r="V50" s="146"/>
      <c r="W50" s="147"/>
    </row>
    <row r="51" customFormat="false" ht="24.75" hidden="false" customHeight="true" outlineLevel="0" collapsed="false">
      <c r="A51" s="124" t="s">
        <v>54</v>
      </c>
      <c r="B51" s="124"/>
      <c r="C51" s="125"/>
      <c r="D51" s="126" t="str">
        <f aca="false">IF(COUNT(D52:D52)&gt;0,AVERAGE(D52:D52),"")</f>
        <v/>
      </c>
      <c r="E51" s="126" t="str">
        <f aca="false">IF(COUNT(E52:E52)&gt;0,AVERAGE(E52:E52),"")</f>
        <v/>
      </c>
      <c r="F51" s="126" t="str">
        <f aca="false">IF(COUNT(F52:F52)&gt;0,AVERAGE(F52:F52),"")</f>
        <v/>
      </c>
      <c r="G51" s="126" t="str">
        <f aca="false">IF(COUNT(G52:G52)&gt;0,AVERAGE(G52:G52),"")</f>
        <v/>
      </c>
      <c r="H51" s="126" t="str">
        <f aca="false">IF(COUNT(H52:H52)&gt;0,AVERAGE(H52:H52),"")</f>
        <v/>
      </c>
      <c r="I51" s="126" t="str">
        <f aca="false">IF(COUNT(I52:I52)&gt;0,AVERAGE(I52:I52),"")</f>
        <v/>
      </c>
      <c r="J51" s="126" t="str">
        <f aca="false">IF(COUNT(J52:J52)&gt;0,AVERAGE(J52:J52),"")</f>
        <v/>
      </c>
      <c r="K51" s="126" t="str">
        <f aca="false">IF(COUNT(K52:K52)&gt;0,AVERAGE(K52:K52),"")</f>
        <v/>
      </c>
      <c r="L51" s="126" t="str">
        <f aca="false">IF(COUNT(L52:L52)&gt;0,AVERAGE(L52:L52),"")</f>
        <v/>
      </c>
      <c r="M51" s="126" t="str">
        <f aca="false">IF(COUNT(M52:M52)&gt;0,AVERAGE(M52:M52),"")</f>
        <v/>
      </c>
      <c r="N51" s="126" t="str">
        <f aca="false">IF(COUNT(N52:N52)&gt;0,AVERAGE(N52:N52),"")</f>
        <v/>
      </c>
      <c r="O51" s="126" t="str">
        <f aca="false">IF(COUNT(O52:O52)&gt;0,AVERAGE(O52:O52),"")</f>
        <v/>
      </c>
      <c r="P51" s="129"/>
      <c r="Q51" s="130"/>
      <c r="R51" s="130"/>
      <c r="S51" s="130"/>
      <c r="T51" s="130"/>
      <c r="U51" s="130"/>
      <c r="V51" s="130"/>
      <c r="W51" s="131"/>
    </row>
    <row r="52" customFormat="false" ht="18" hidden="false" customHeight="true" outlineLevel="0" collapsed="false">
      <c r="A52" s="132" t="str">
        <f aca="false">Коммерческая!A32</f>
        <v>Цена договора </v>
      </c>
      <c r="B52" s="132"/>
      <c r="C52" s="133"/>
      <c r="D52" s="156" t="e">
        <f aca="false">Коммерческая!D32</f>
        <v>#DIV/0!</v>
      </c>
      <c r="E52" s="157" t="e">
        <f aca="false">Коммерческая!E32</f>
        <v>#DIV/0!</v>
      </c>
      <c r="F52" s="157" t="e">
        <f aca="false">Коммерческая!F32</f>
        <v>#DIV/0!</v>
      </c>
      <c r="G52" s="157" t="e">
        <f aca="false">Коммерческая!G32</f>
        <v>#DIV/0!</v>
      </c>
      <c r="H52" s="157" t="e">
        <f aca="false">Коммерческая!H32</f>
        <v>#DIV/0!</v>
      </c>
      <c r="I52" s="157" t="e">
        <f aca="false">Коммерческая!I32</f>
        <v>#DIV/0!</v>
      </c>
      <c r="J52" s="157" t="e">
        <f aca="false">Коммерческая!J32</f>
        <v>#DIV/0!</v>
      </c>
      <c r="K52" s="157" t="e">
        <f aca="false">Коммерческая!K32</f>
        <v>#DIV/0!</v>
      </c>
      <c r="L52" s="157" t="e">
        <f aca="false">Коммерческая!L32</f>
        <v>#DIV/0!</v>
      </c>
      <c r="M52" s="157" t="e">
        <f aca="false">Коммерческая!M32</f>
        <v>#DIV/0!</v>
      </c>
      <c r="N52" s="157" t="e">
        <f aca="false">Коммерческая!N32</f>
        <v>#DIV/0!</v>
      </c>
      <c r="O52" s="158" t="e">
        <f aca="false">Коммерческая!O32</f>
        <v>#DIV/0!</v>
      </c>
      <c r="P52" s="156" t="e">
        <f aca="false">Коммерческая!P32</f>
        <v>#DIV/0!</v>
      </c>
      <c r="Q52" s="157" t="e">
        <f aca="false">Коммерческая!Q32</f>
        <v>#DIV/0!</v>
      </c>
      <c r="R52" s="157" t="e">
        <f aca="false">Коммерческая!R32</f>
        <v>#DIV/0!</v>
      </c>
      <c r="S52" s="137"/>
      <c r="T52" s="137"/>
      <c r="U52" s="137"/>
      <c r="V52" s="137"/>
      <c r="W52" s="138"/>
    </row>
    <row r="53" s="148" customFormat="true" ht="13.5" hidden="false" customHeight="true" outlineLevel="0" collapsed="false">
      <c r="A53" s="140" t="s">
        <v>43</v>
      </c>
      <c r="B53" s="140"/>
      <c r="C53" s="141" t="n">
        <v>1</v>
      </c>
      <c r="D53" s="142" t="str">
        <f aca="false">IF(D51&lt;&gt;"",D51*$C53,"")</f>
        <v/>
      </c>
      <c r="E53" s="143" t="str">
        <f aca="false">IF(E51&lt;&gt;"",E51*$C53,"")</f>
        <v/>
      </c>
      <c r="F53" s="143" t="str">
        <f aca="false">IF(F51&lt;&gt;"",F51*$C53,"")</f>
        <v/>
      </c>
      <c r="G53" s="143" t="str">
        <f aca="false">IF(G51&lt;&gt;"",G51*$C53,"")</f>
        <v/>
      </c>
      <c r="H53" s="143" t="str">
        <f aca="false">IF(H51&lt;&gt;"",H51*$C53,"")</f>
        <v/>
      </c>
      <c r="I53" s="143" t="str">
        <f aca="false">IF(I51&lt;&gt;"",I51*$C53,"")</f>
        <v/>
      </c>
      <c r="J53" s="143" t="str">
        <f aca="false">IF(J51&lt;&gt;"",J51*$C53,"")</f>
        <v/>
      </c>
      <c r="K53" s="143" t="str">
        <f aca="false">IF(K51&lt;&gt;"",K51*$C53,"")</f>
        <v/>
      </c>
      <c r="L53" s="143" t="str">
        <f aca="false">IF(L51&lt;&gt;"",L51*$C53,"")</f>
        <v/>
      </c>
      <c r="M53" s="143" t="str">
        <f aca="false">IF(M51&lt;&gt;"",M51*$C53,"")</f>
        <v/>
      </c>
      <c r="N53" s="143" t="str">
        <f aca="false">IF(N51&lt;&gt;"",N51*$C53,"")</f>
        <v/>
      </c>
      <c r="O53" s="144" t="str">
        <f aca="false">IF(O51&lt;&gt;"",O51*$C53,"")</f>
        <v/>
      </c>
      <c r="P53" s="145" t="str">
        <f aca="false">IF(P51&lt;&gt;"",P51*$C53,"")</f>
        <v/>
      </c>
      <c r="Q53" s="146" t="str">
        <f aca="false">IF(Q51&lt;&gt;"",Q51*$C53,"")</f>
        <v/>
      </c>
      <c r="R53" s="146" t="str">
        <f aca="false">IF(R51&lt;&gt;"",R51*$C53,"")</f>
        <v/>
      </c>
      <c r="S53" s="146"/>
      <c r="T53" s="146"/>
      <c r="U53" s="146"/>
      <c r="V53" s="146"/>
      <c r="W53" s="147"/>
    </row>
    <row r="54" s="148" customFormat="true" ht="13.5" hidden="false" customHeight="true" outlineLevel="0" collapsed="false">
      <c r="A54" s="159" t="s">
        <v>55</v>
      </c>
      <c r="B54" s="159"/>
      <c r="C54" s="159"/>
      <c r="D54" s="160" t="str">
        <f aca="false">IF(SUM(D37,D41,D44,D50,D53)&lt;&gt;0,SUM(D37,D41,D44,D50,D53),"")</f>
        <v/>
      </c>
      <c r="E54" s="161" t="str">
        <f aca="false">IF(SUM(E37,E41,E44,E50,E53)&lt;&gt;0,SUM(E37,E41,E44,E50,E53),"")</f>
        <v/>
      </c>
      <c r="F54" s="161" t="str">
        <f aca="false">IF(SUM(F37,F41,F44,F50,F53)&lt;&gt;0,SUM(F37,F41,F44,F50,F53),"")</f>
        <v/>
      </c>
      <c r="G54" s="161" t="str">
        <f aca="false">IF(SUM(G37,G41,G44,G50,G53)&lt;&gt;0,SUM(G37,G41,G44,G50,G53),"")</f>
        <v/>
      </c>
      <c r="H54" s="161" t="str">
        <f aca="false">IF(SUM(H37,H41,H44,H50,H53)&lt;&gt;0,SUM(H37,H41,H44,H50,H53),"")</f>
        <v/>
      </c>
      <c r="I54" s="161" t="str">
        <f aca="false">IF(SUM(I37,I41,I44,I50,I53)&lt;&gt;0,SUM(I37,I41,I44,I50,I53),"")</f>
        <v/>
      </c>
      <c r="J54" s="161" t="str">
        <f aca="false">IF(SUM(J37,J41,J44,J50,J53)&lt;&gt;0,SUM(J37,J41,J44,J50,J53),"")</f>
        <v/>
      </c>
      <c r="K54" s="161" t="str">
        <f aca="false">IF(SUM(K37,K41,K44,K50,K53)&lt;&gt;0,SUM(K37,K41,K44,K50,K53),"")</f>
        <v/>
      </c>
      <c r="L54" s="161" t="str">
        <f aca="false">IF(SUM(L37,L41,L44,L50,L53)&lt;&gt;0,SUM(L37,L41,L44,L50,L53),"")</f>
        <v/>
      </c>
      <c r="M54" s="161" t="str">
        <f aca="false">IF(SUM(M37,M41,M44,M50,M53)&lt;&gt;0,SUM(M37,M41,M44,M50,M53),"")</f>
        <v/>
      </c>
      <c r="N54" s="161" t="str">
        <f aca="false">IF(SUM(N37,N41,N44,N50,N53)&lt;&gt;0,SUM(N37,N41,N44,N50,N53),"")</f>
        <v/>
      </c>
      <c r="O54" s="161" t="str">
        <f aca="false">IF(SUM(O37,O41,O44,O50,O53)&lt;&gt;0,SUM(O37,O41,O44,O50,O53),"")</f>
        <v/>
      </c>
      <c r="P54" s="162" t="str">
        <f aca="false">IF(SUM(P37,P41,P44,P50,P53)&lt;&gt;0,SUM(P37,P41,P44,P50,P53),"")</f>
        <v/>
      </c>
      <c r="Q54" s="162" t="str">
        <f aca="false">IF(SUM(Q37,Q41,Q44,Q50,Q53)&lt;&gt;0,SUM(Q37,Q41,Q44,Q50,Q53),"")</f>
        <v/>
      </c>
      <c r="R54" s="162" t="str">
        <f aca="false">IF(SUM(R37,R41,R44,R50,R53)&lt;&gt;0,SUM(R37,R41,R44,R50,R53),"")</f>
        <v/>
      </c>
      <c r="S54" s="162" t="str">
        <f aca="false">IF(SUM(S37,S41,S44,S50,S53)&lt;&gt;0,SUM(S37,S41,S44,S50,S53),"")</f>
        <v/>
      </c>
      <c r="T54" s="162" t="str">
        <f aca="false">IF(SUM(T37,T41,T44,T50,T53)&lt;&gt;0,SUM(T37,T41,T44,T50,T53),"")</f>
        <v/>
      </c>
      <c r="U54" s="162" t="str">
        <f aca="false">IF(SUM(U37,U41,U44,U50,U53)&lt;&gt;0,SUM(U37,U41,U44,U50,U53),"")</f>
        <v/>
      </c>
      <c r="V54" s="162" t="str">
        <f aca="false">IF(SUM(V37,V41,V44,V50,V53)&lt;&gt;0,SUM(V37,V41,V44,V50,V53),"")</f>
        <v/>
      </c>
      <c r="W54" s="163" t="str">
        <f aca="false">IF(SUM(W37,W41,W44,W50,W53)&lt;&gt;0,SUM(W37,W41,W44,W50,W53),"")</f>
        <v/>
      </c>
    </row>
    <row r="55" customFormat="false" ht="13.5" hidden="false" customHeight="true" outlineLevel="0" collapsed="false">
      <c r="A55" s="164" t="s">
        <v>56</v>
      </c>
      <c r="B55" s="164"/>
      <c r="C55" s="164"/>
      <c r="D55" s="165" t="str">
        <f aca="false">IF(D54&lt;&gt;"",RANK(D54,$D54:$W54),"")</f>
        <v/>
      </c>
      <c r="E55" s="165" t="str">
        <f aca="false">IF(E54&lt;&gt;"",RANK(E54,$D54:$W54),"")</f>
        <v/>
      </c>
      <c r="F55" s="165" t="str">
        <f aca="false">IF(F54&lt;&gt;"",RANK(F54,$D54:$W54),"")</f>
        <v/>
      </c>
      <c r="G55" s="165" t="str">
        <f aca="false">IF(G54&lt;&gt;"",RANK(G54,$D54:$W54),"")</f>
        <v/>
      </c>
      <c r="H55" s="165" t="str">
        <f aca="false">IF(H54&lt;&gt;"",RANK(H54,$D54:$W54),"")</f>
        <v/>
      </c>
      <c r="I55" s="165" t="str">
        <f aca="false">IF(I54&lt;&gt;"",RANK(I54,$D54:$W54),"")</f>
        <v/>
      </c>
      <c r="J55" s="165" t="str">
        <f aca="false">IF(J54&lt;&gt;"",RANK(J54,$D54:$W54),"")</f>
        <v/>
      </c>
      <c r="K55" s="165" t="str">
        <f aca="false">IF(K54&lt;&gt;"",RANK(K54,$D54:$W54),"")</f>
        <v/>
      </c>
      <c r="L55" s="165" t="str">
        <f aca="false">IF(L54&lt;&gt;"",RANK(L54,$D54:$W54),"")</f>
        <v/>
      </c>
      <c r="M55" s="165" t="str">
        <f aca="false">IF(M54&lt;&gt;"",RANK(M54,$D54:$W54),"")</f>
        <v/>
      </c>
      <c r="N55" s="165" t="str">
        <f aca="false">IF(N54&lt;&gt;"",RANK(N54,$D54:$W54),"")</f>
        <v/>
      </c>
      <c r="O55" s="165" t="str">
        <f aca="false">IF(O54&lt;&gt;"",RANK(O54,$D54:$W54),"")</f>
        <v/>
      </c>
      <c r="P55" s="166" t="str">
        <f aca="false">IF(P54&lt;&gt;"",RANK(P54,$D54:$W54),"")</f>
        <v/>
      </c>
      <c r="Q55" s="166" t="str">
        <f aca="false">IF(Q54&lt;&gt;"",RANK(Q54,$D54:$W54),"")</f>
        <v/>
      </c>
      <c r="R55" s="166" t="str">
        <f aca="false">IF(R54&lt;&gt;"",RANK(R54,$D54:$W54),"")</f>
        <v/>
      </c>
      <c r="S55" s="166"/>
      <c r="T55" s="166"/>
      <c r="U55" s="166"/>
      <c r="V55" s="166"/>
      <c r="W55" s="167"/>
    </row>
    <row r="57" customFormat="false" ht="12.75" hidden="false" customHeight="true" outlineLevel="0" collapsed="false">
      <c r="A57" s="168" t="s">
        <v>57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9" s="2" customFormat="true" ht="25.5" hidden="false" customHeight="true" outlineLevel="0" collapsed="false">
      <c r="A59" s="169" t="s">
        <v>58</v>
      </c>
      <c r="B59" s="77"/>
      <c r="C59" s="170"/>
      <c r="D59" s="170"/>
      <c r="E59" s="77"/>
      <c r="F59" s="77"/>
      <c r="G59" s="77"/>
      <c r="H59" s="77"/>
      <c r="I59" s="77"/>
      <c r="J59" s="171"/>
      <c r="K59" s="77"/>
      <c r="L59" s="77"/>
      <c r="M59" s="77"/>
      <c r="O59" s="5"/>
      <c r="Q59" s="6"/>
      <c r="R59" s="172"/>
    </row>
    <row r="61" s="2" customFormat="true" ht="12.75" hidden="false" customHeight="false" outlineLevel="0" collapsed="false">
      <c r="A61" s="77" t="s">
        <v>59</v>
      </c>
      <c r="B61" s="77"/>
      <c r="C61" s="170"/>
      <c r="D61" s="170"/>
      <c r="E61" s="77"/>
      <c r="F61" s="77"/>
      <c r="G61" s="77"/>
      <c r="H61" s="77"/>
      <c r="I61" s="77"/>
      <c r="J61" s="77"/>
      <c r="K61" s="77"/>
      <c r="L61" s="77"/>
      <c r="M61" s="77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ачев Константин Владимирович</cp:lastModifiedBy>
  <cp:lastPrinted>2014-09-29T05:32:16Z</cp:lastPrinted>
  <dcterms:modified xsi:type="dcterms:W3CDTF">2018-03-26T13:04:01Z</dcterms:modified>
  <cp:revision>0</cp:revision>
  <dc:subject/>
  <dc:title/>
</cp:coreProperties>
</file>