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% ставки" sheetId="1" state="visible" r:id="rId2"/>
    <sheet name="Расчет суммы кредита" sheetId="2" state="visible" r:id="rId3"/>
    <sheet name="Расчет срока транша" sheetId="3" state="visible" r:id="rId4"/>
    <sheet name="Сводная" sheetId="4" state="visible" r:id="rId5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'Расчет % ставки'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 ОКП</t>
  </si>
  <si>
    <t xml:space="preserve">ИК №:</t>
  </si>
  <si>
    <t xml:space="preserve">Предоставление денежных средств со свободным графиком их получения / открытие возобновляемой кредитной линии с траншем от 90 до 365 дней и сроком на 4 года с даты первого предоставления транша АО "ОмскРТС"; ПАО Томскэнергосбыт; ООО "БашРТС"; АО Алтайэнергосбыт; ООО "Орловский энергосбыт"; ПАО "Саратовэнерго"; ПАО "Тамбовская энергосбытовая компания"; АО "Томская генерация"; АО "ТомскРТС".</t>
  </si>
  <si>
    <t xml:space="preserve">12419/113636</t>
  </si>
  <si>
    <t xml:space="preserve">Эксперт:</t>
  </si>
  <si>
    <t xml:space="preserve">Максимальное значение процентов, которые Участники могут добавить к ключевой ставке Банка россии,%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Процент, который Участник предлагает добавить к ключевой ставке Банка России,%, с учетом преференций </t>
  </si>
  <si>
    <t xml:space="preserve">Процент, который Участник предлагает  добавить к ключевой ставке Банка России,%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Процент, который Участник предлагает добавить к ключевой ставке Банка России, баллы</t>
  </si>
  <si>
    <t xml:space="preserve"> %, добавляемый к ключевой ставке, предложенный Участником </t>
  </si>
  <si>
    <t xml:space="preserve">Расчет %, который участник предлагает добавить к ключевой ставке по всем Заказчикам</t>
  </si>
  <si>
    <t xml:space="preserve">ПАО «Томскэнергосбыт»</t>
  </si>
  <si>
    <t xml:space="preserve">АО «Алтайэнергосбыт»</t>
  </si>
  <si>
    <t xml:space="preserve">ООО «Орловский энергосбыт»</t>
  </si>
  <si>
    <t xml:space="preserve">ПАО «Тамбовская энергосбытовая компания»</t>
  </si>
  <si>
    <t xml:space="preserve">АО «ТомскРТС» </t>
  </si>
  <si>
    <t xml:space="preserve">АО «ОмскРТС»</t>
  </si>
  <si>
    <t xml:space="preserve">ПАО «Саратовэнерго»</t>
  </si>
  <si>
    <t xml:space="preserve">АО «Томская генерация»</t>
  </si>
  <si>
    <t xml:space="preserve">ООО «Башкирские распределительные тепловые сети»</t>
  </si>
  <si>
    <t xml:space="preserve">ИТОГО:</t>
  </si>
  <si>
    <t xml:space="preserve">средний % к ключевой ставке, предложенный участником</t>
  </si>
  <si>
    <t xml:space="preserve">ИК</t>
  </si>
  <si>
    <t xml:space="preserve">Максимальная планируемая сумма кредита, руб.</t>
  </si>
  <si>
    <t xml:space="preserve">Плановые значения:</t>
  </si>
  <si>
    <t xml:space="preserve">Балл за предложенный срок транша</t>
  </si>
  <si>
    <t xml:space="preserve">Средний срок транша предложенный участниками, кал.дней</t>
  </si>
  <si>
    <t xml:space="preserve">Минимальная планируемая сумма кредита, руб.:</t>
  </si>
  <si>
    <t xml:space="preserve">Сумма кредита, предложенная Участником по данному заказчику, руб.</t>
  </si>
  <si>
    <t xml:space="preserve">Расчет сумы кредита по всем Заказчикам</t>
  </si>
  <si>
    <t xml:space="preserve">весовой коэффициент</t>
  </si>
  <si>
    <t xml:space="preserve">Общая сумма, предложенная участником, руб</t>
  </si>
  <si>
    <t xml:space="preserve">Минимальная сумма</t>
  </si>
  <si>
    <t xml:space="preserve">Максимальная сумма</t>
  </si>
  <si>
    <t xml:space="preserve">Максимальный  планируемый срок транша (кал.днях)</t>
  </si>
  <si>
    <t xml:space="preserve">Минимальный планируемый срок транша с учетом весового коэффициента:</t>
  </si>
  <si>
    <t xml:space="preserve">Срок транша предложенный Участником по данному заказчику, кал.дней</t>
  </si>
  <si>
    <t xml:space="preserve">Расчет срока транша по всем Заказчикам</t>
  </si>
  <si>
    <t xml:space="preserve">минимальный срок транша, указанный Заказчиком</t>
  </si>
  <si>
    <t xml:space="preserve">Итого, взвешенный срок, кал. днях</t>
  </si>
  <si>
    <t xml:space="preserve">Сводный отчет  Экспертной группы</t>
  </si>
  <si>
    <t xml:space="preserve">Наименование участника процедуры</t>
  </si>
  <si>
    <t xml:space="preserve">Сумма кредита, предлагаемая участником, рублей</t>
  </si>
  <si>
    <t xml:space="preserve">Срок транша, предлагаемый участником, кал.дней ( с учетом весового коэффициента)</t>
  </si>
  <si>
    <t xml:space="preserve">Место участника в ранжире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Опыт оказания аналогичных услуг (ФИО эксперта2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умма кредита, предлагаемая участником (ФИО эксперта)</t>
  </si>
  <si>
    <t xml:space="preserve">Срок транша, предлагаемый участником (ФИО эксперта)</t>
  </si>
  <si>
    <t xml:space="preserve">Иные условия технического предложения участника (предлагаемого кредитного договора) (ФИО эксперта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0.00%"/>
    <numFmt numFmtId="170" formatCode="General"/>
    <numFmt numFmtId="171" formatCode="#,##0"/>
    <numFmt numFmtId="172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7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7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9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1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1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1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1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C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4.13"/>
    <col collapsed="false" customWidth="true" hidden="false" outlineLevel="0" max="3" min="3" style="3" width="12.28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4" width="14.7"/>
    <col collapsed="false" customWidth="true" hidden="false" outlineLevel="0" max="7" min="7" style="2" width="13.85"/>
    <col collapsed="false" customWidth="true" hidden="false" outlineLevel="0" max="8" min="8" style="2" width="13.99"/>
    <col collapsed="false" customWidth="true" hidden="false" outlineLevel="0" max="9" min="9" style="2" width="13.85"/>
    <col collapsed="false" customWidth="true" hidden="false" outlineLevel="0" max="10" min="10" style="2" width="15.28"/>
    <col collapsed="false" customWidth="true" hidden="false" outlineLevel="0" max="14" min="11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49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Q4" s="13"/>
      <c r="R4" s="13"/>
    </row>
    <row r="5" customFormat="false" ht="55.5" hidden="false" customHeight="true" outlineLevel="0" collapsed="false">
      <c r="A5" s="14" t="s">
        <v>5</v>
      </c>
      <c r="B5" s="14"/>
      <c r="C5" s="15" t="s">
        <v>6</v>
      </c>
      <c r="D5" s="15"/>
      <c r="E5" s="16" t="s">
        <v>7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 t="n">
        <v>1</v>
      </c>
      <c r="D6" s="18"/>
      <c r="E6" s="19" t="e">
        <f aca="false">IF(MIN(C6:C51)&lt;C6,2,3)</f>
        <v>#DIV/0!</v>
      </c>
      <c r="F6" s="19"/>
      <c r="G6" s="19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20"/>
    </row>
    <row r="8" s="25" customFormat="true" ht="100.5" hidden="false" customHeight="true" outlineLevel="0" collapsed="false">
      <c r="A8" s="21" t="s">
        <v>8</v>
      </c>
      <c r="B8" s="21" t="s">
        <v>9</v>
      </c>
      <c r="C8" s="22" t="s">
        <v>10</v>
      </c>
      <c r="D8" s="22" t="s">
        <v>11</v>
      </c>
      <c r="E8" s="23"/>
      <c r="F8" s="24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true" outlineLevel="0" collapsed="false">
      <c r="A9" s="27" t="n">
        <v>1</v>
      </c>
      <c r="B9" s="28" t="s">
        <v>12</v>
      </c>
      <c r="C9" s="29" t="e">
        <f aca="false">D9</f>
        <v>#DIV/0!</v>
      </c>
      <c r="D9" s="29" t="e">
        <f aca="false">D46</f>
        <v>#DIV/0!</v>
      </c>
      <c r="E9" s="6"/>
      <c r="H9" s="30"/>
      <c r="I9" s="30"/>
      <c r="J9" s="30"/>
      <c r="K9" s="30"/>
      <c r="L9" s="30"/>
      <c r="M9" s="30"/>
      <c r="N9" s="30"/>
      <c r="O9" s="30"/>
      <c r="P9" s="30"/>
      <c r="Q9" s="30"/>
      <c r="R9" s="26"/>
    </row>
    <row r="10" customFormat="false" ht="12.75" hidden="false" customHeight="true" outlineLevel="0" collapsed="false">
      <c r="A10" s="27" t="n">
        <v>2</v>
      </c>
      <c r="B10" s="28" t="s">
        <v>13</v>
      </c>
      <c r="C10" s="29" t="e">
        <f aca="false">D10</f>
        <v>#DIV/0!</v>
      </c>
      <c r="D10" s="29" t="e">
        <f aca="false">E46</f>
        <v>#DIV/0!</v>
      </c>
      <c r="E10" s="6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6"/>
    </row>
    <row r="11" s="31" customFormat="true" ht="12.75" hidden="false" customHeight="true" outlineLevel="0" collapsed="false">
      <c r="A11" s="27" t="n">
        <v>3</v>
      </c>
      <c r="B11" s="28" t="s">
        <v>14</v>
      </c>
      <c r="C11" s="29" t="e">
        <f aca="false">D11</f>
        <v>#DIV/0!</v>
      </c>
      <c r="D11" s="29" t="e">
        <f aca="false">F46</f>
        <v>#DIV/0!</v>
      </c>
      <c r="E11" s="6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6"/>
    </row>
    <row r="12" customFormat="false" ht="12.75" hidden="false" customHeight="true" outlineLevel="0" collapsed="false">
      <c r="A12" s="27" t="n">
        <v>4</v>
      </c>
      <c r="B12" s="28" t="s">
        <v>15</v>
      </c>
      <c r="C12" s="29" t="e">
        <f aca="false">D12</f>
        <v>#DIV/0!</v>
      </c>
      <c r="D12" s="29" t="e">
        <f aca="false">G46</f>
        <v>#DIV/0!</v>
      </c>
      <c r="E12" s="6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6"/>
    </row>
    <row r="13" customFormat="false" ht="12.75" hidden="false" customHeight="true" outlineLevel="0" collapsed="false">
      <c r="A13" s="27" t="n">
        <v>5</v>
      </c>
      <c r="B13" s="28" t="s">
        <v>16</v>
      </c>
      <c r="C13" s="32" t="e">
        <f aca="false">D13</f>
        <v>#DIV/0!</v>
      </c>
      <c r="D13" s="32" t="e">
        <f aca="false">H46</f>
        <v>#DIV/0!</v>
      </c>
      <c r="E13" s="6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26"/>
    </row>
    <row r="14" customFormat="false" ht="12.75" hidden="false" customHeight="true" outlineLevel="0" collapsed="false">
      <c r="A14" s="27" t="n">
        <v>6</v>
      </c>
      <c r="B14" s="28" t="s">
        <v>17</v>
      </c>
      <c r="C14" s="32" t="e">
        <f aca="false">D14</f>
        <v>#DIV/0!</v>
      </c>
      <c r="D14" s="32" t="e">
        <f aca="false">I46</f>
        <v>#DIV/0!</v>
      </c>
      <c r="E14" s="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26"/>
    </row>
    <row r="15" customFormat="false" ht="12.75" hidden="false" customHeight="false" outlineLevel="0" collapsed="false">
      <c r="A15" s="27" t="n">
        <v>7</v>
      </c>
      <c r="B15" s="28" t="s">
        <v>18</v>
      </c>
      <c r="C15" s="32" t="e">
        <f aca="false">D15</f>
        <v>#DIV/0!</v>
      </c>
      <c r="D15" s="32" t="e">
        <f aca="false">J46</f>
        <v>#DIV/0!</v>
      </c>
      <c r="E15" s="6"/>
      <c r="M15" s="33"/>
      <c r="N15" s="34"/>
      <c r="O15" s="34"/>
      <c r="P15" s="34"/>
      <c r="Q15" s="34"/>
      <c r="R15" s="34"/>
    </row>
    <row r="16" customFormat="false" ht="12.75" hidden="false" customHeight="false" outlineLevel="0" collapsed="false">
      <c r="A16" s="27"/>
      <c r="B16" s="28"/>
      <c r="C16" s="32"/>
      <c r="D16" s="32"/>
      <c r="E16" s="6"/>
      <c r="M16" s="35"/>
      <c r="P16" s="3"/>
    </row>
    <row r="17" customFormat="false" ht="12.75" hidden="false" customHeight="false" outlineLevel="0" collapsed="false">
      <c r="A17" s="27"/>
      <c r="B17" s="28"/>
      <c r="C17" s="32"/>
      <c r="D17" s="32"/>
      <c r="E17" s="6"/>
      <c r="P17" s="3"/>
    </row>
    <row r="18" customFormat="false" ht="12.75" hidden="false" customHeight="false" outlineLevel="0" collapsed="false">
      <c r="A18" s="27"/>
      <c r="B18" s="28"/>
      <c r="C18" s="32"/>
      <c r="D18" s="32"/>
      <c r="E18" s="6"/>
      <c r="P18" s="3"/>
    </row>
    <row r="19" customFormat="false" ht="12.75" hidden="false" customHeight="false" outlineLevel="0" collapsed="false">
      <c r="A19" s="27"/>
      <c r="B19" s="28"/>
      <c r="C19" s="32"/>
      <c r="D19" s="32"/>
      <c r="E19" s="6"/>
      <c r="P19" s="3"/>
    </row>
    <row r="20" customFormat="false" ht="12.75" hidden="false" customHeight="false" outlineLevel="0" collapsed="false">
      <c r="A20" s="27"/>
      <c r="B20" s="28"/>
      <c r="C20" s="32"/>
      <c r="D20" s="32"/>
      <c r="E20" s="6"/>
      <c r="P20" s="3"/>
    </row>
    <row r="21" customFormat="false" ht="12.75" hidden="false" customHeight="false" outlineLevel="0" collapsed="false">
      <c r="A21" s="27"/>
      <c r="B21" s="28"/>
      <c r="C21" s="32"/>
      <c r="D21" s="32"/>
      <c r="E21" s="6"/>
      <c r="P21" s="3"/>
    </row>
    <row r="22" customFormat="false" ht="12.75" hidden="false" customHeight="false" outlineLevel="0" collapsed="false">
      <c r="A22" s="27"/>
      <c r="B22" s="28"/>
      <c r="C22" s="32"/>
      <c r="D22" s="32"/>
      <c r="E22" s="6"/>
      <c r="P22" s="3"/>
    </row>
    <row r="23" customFormat="false" ht="12.75" hidden="false" customHeight="false" outlineLevel="0" collapsed="false">
      <c r="A23" s="27"/>
      <c r="B23" s="28"/>
      <c r="C23" s="32"/>
      <c r="D23" s="32"/>
      <c r="E23" s="6"/>
      <c r="P23" s="3"/>
    </row>
    <row r="24" customFormat="false" ht="12.75" hidden="false" customHeight="false" outlineLevel="0" collapsed="false">
      <c r="A24" s="27"/>
      <c r="B24" s="36"/>
      <c r="C24" s="37"/>
      <c r="D24" s="37"/>
      <c r="E24" s="6"/>
      <c r="P24" s="3"/>
    </row>
    <row r="25" customFormat="false" ht="12.75" hidden="false" customHeight="false" outlineLevel="0" collapsed="false">
      <c r="A25" s="27"/>
      <c r="B25" s="36"/>
      <c r="C25" s="37"/>
      <c r="D25" s="37"/>
      <c r="E25" s="6"/>
      <c r="P25" s="3"/>
    </row>
    <row r="26" customFormat="false" ht="12.75" hidden="false" customHeight="false" outlineLevel="0" collapsed="false">
      <c r="A26" s="27"/>
      <c r="B26" s="36"/>
      <c r="C26" s="37"/>
      <c r="D26" s="37"/>
      <c r="E26" s="6"/>
      <c r="P26" s="3"/>
    </row>
    <row r="27" customFormat="false" ht="12.75" hidden="false" customHeight="false" outlineLevel="0" collapsed="false">
      <c r="A27" s="27"/>
      <c r="B27" s="36"/>
      <c r="C27" s="37"/>
      <c r="D27" s="37"/>
      <c r="E27" s="6"/>
      <c r="P27" s="3"/>
    </row>
    <row r="28" customFormat="false" ht="12.75" hidden="false" customHeight="false" outlineLevel="0" collapsed="false">
      <c r="A28" s="27"/>
      <c r="B28" s="36"/>
      <c r="C28" s="37"/>
      <c r="D28" s="37"/>
      <c r="E28" s="6"/>
      <c r="P28" s="3"/>
    </row>
    <row r="29" customFormat="false" ht="13.5" hidden="false" customHeight="false" outlineLevel="0" collapsed="false"/>
    <row r="30" customFormat="false" ht="14.25" hidden="false" customHeight="false" outlineLevel="0" collapsed="false">
      <c r="A30" s="38" t="s">
        <v>19</v>
      </c>
      <c r="B30" s="38"/>
      <c r="C30" s="38"/>
      <c r="D30" s="39" t="s">
        <v>20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</row>
    <row r="31" s="44" customFormat="true" ht="14.25" hidden="false" customHeight="false" outlineLevel="0" collapsed="false">
      <c r="A31" s="40" t="s">
        <v>21</v>
      </c>
      <c r="B31" s="40"/>
      <c r="C31" s="40"/>
      <c r="D31" s="41" t="n">
        <f aca="false">A9</f>
        <v>1</v>
      </c>
      <c r="E31" s="42" t="n">
        <f aca="false">A10</f>
        <v>2</v>
      </c>
      <c r="F31" s="42" t="n">
        <f aca="false">A11</f>
        <v>3</v>
      </c>
      <c r="G31" s="42" t="n">
        <f aca="false">A12</f>
        <v>4</v>
      </c>
      <c r="H31" s="42" t="n">
        <f aca="false">A13</f>
        <v>5</v>
      </c>
      <c r="I31" s="42" t="n">
        <f aca="false">A14</f>
        <v>6</v>
      </c>
      <c r="J31" s="42" t="n">
        <f aca="false">A15</f>
        <v>7</v>
      </c>
      <c r="K31" s="42" t="n">
        <f aca="false">A16</f>
        <v>0</v>
      </c>
      <c r="L31" s="42" t="n">
        <f aca="false">A17</f>
        <v>0</v>
      </c>
      <c r="M31" s="42" t="n">
        <f aca="false">A18</f>
        <v>0</v>
      </c>
      <c r="N31" s="42" t="n">
        <f aca="false">A19</f>
        <v>0</v>
      </c>
      <c r="O31" s="42" t="n">
        <f aca="false">A20</f>
        <v>0</v>
      </c>
      <c r="P31" s="42" t="n">
        <f aca="false">A21</f>
        <v>0</v>
      </c>
      <c r="Q31" s="42" t="n">
        <f aca="false">A22</f>
        <v>0</v>
      </c>
      <c r="R31" s="42" t="n">
        <f aca="false">A23</f>
        <v>0</v>
      </c>
      <c r="S31" s="42" t="n">
        <f aca="false">A24</f>
        <v>0</v>
      </c>
      <c r="T31" s="42" t="n">
        <f aca="false">A25</f>
        <v>0</v>
      </c>
      <c r="U31" s="42" t="n">
        <f aca="false">A26</f>
        <v>0</v>
      </c>
      <c r="V31" s="42" t="n">
        <f aca="false">A27</f>
        <v>0</v>
      </c>
      <c r="W31" s="43" t="n">
        <f aca="false">A28</f>
        <v>0</v>
      </c>
    </row>
    <row r="32" s="4" customFormat="true" ht="35.25" hidden="false" customHeight="true" outlineLevel="0" collapsed="false">
      <c r="A32" s="45" t="s">
        <v>22</v>
      </c>
      <c r="B32" s="45"/>
      <c r="C32" s="45"/>
      <c r="D32" s="46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46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46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46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46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46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46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46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46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46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46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46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46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46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46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47"/>
      <c r="T32" s="47"/>
      <c r="U32" s="47"/>
      <c r="V32" s="47"/>
      <c r="W32" s="48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3.5" hidden="false" customHeight="false" outlineLevel="0" collapsed="false"/>
    <row r="35" customFormat="false" ht="13.5" hidden="false" customHeight="false" outlineLevel="0" collapsed="false">
      <c r="A35" s="49"/>
      <c r="B35" s="49"/>
      <c r="C35" s="49"/>
      <c r="D35" s="50" t="s">
        <v>23</v>
      </c>
      <c r="E35" s="50"/>
      <c r="F35" s="50"/>
      <c r="G35" s="50"/>
      <c r="H35" s="50"/>
      <c r="I35" s="50"/>
      <c r="J35" s="50"/>
    </row>
    <row r="36" customFormat="false" ht="94.5" hidden="false" customHeight="false" outlineLevel="0" collapsed="false">
      <c r="A36" s="51"/>
      <c r="B36" s="52" t="s">
        <v>24</v>
      </c>
      <c r="C36" s="53"/>
      <c r="D36" s="54" t="str">
        <f aca="false">B9</f>
        <v>Участник 1</v>
      </c>
      <c r="E36" s="54" t="str">
        <f aca="false">B10</f>
        <v>Участник 2</v>
      </c>
      <c r="F36" s="54" t="str">
        <f aca="false">B11</f>
        <v>Участник 3</v>
      </c>
      <c r="G36" s="54" t="str">
        <f aca="false">B12</f>
        <v>Участник 4</v>
      </c>
      <c r="H36" s="54" t="str">
        <f aca="false">B13</f>
        <v>Участник 5</v>
      </c>
      <c r="I36" s="54" t="str">
        <f aca="false">B14</f>
        <v>Участник 6</v>
      </c>
      <c r="J36" s="55" t="str">
        <f aca="false">B15</f>
        <v>Участник 7</v>
      </c>
    </row>
    <row r="37" customFormat="false" ht="15.75" hidden="false" customHeight="false" outlineLevel="0" collapsed="false">
      <c r="A37" s="56" t="n">
        <v>1</v>
      </c>
      <c r="B37" s="57" t="s">
        <v>25</v>
      </c>
      <c r="C37" s="58"/>
      <c r="D37" s="59"/>
      <c r="E37" s="60"/>
      <c r="F37" s="60"/>
      <c r="G37" s="60"/>
      <c r="H37" s="60"/>
      <c r="I37" s="60"/>
      <c r="J37" s="61"/>
    </row>
    <row r="38" customFormat="false" ht="15.75" hidden="false" customHeight="false" outlineLevel="0" collapsed="false">
      <c r="A38" s="56" t="n">
        <v>2</v>
      </c>
      <c r="B38" s="62" t="s">
        <v>26</v>
      </c>
      <c r="C38" s="58"/>
      <c r="D38" s="59"/>
      <c r="E38" s="60"/>
      <c r="F38" s="60"/>
      <c r="G38" s="60"/>
      <c r="H38" s="60"/>
      <c r="I38" s="60"/>
      <c r="J38" s="61"/>
    </row>
    <row r="39" customFormat="false" ht="31.5" hidden="false" customHeight="false" outlineLevel="0" collapsed="false">
      <c r="A39" s="56" t="n">
        <v>3</v>
      </c>
      <c r="B39" s="62" t="s">
        <v>27</v>
      </c>
      <c r="C39" s="58"/>
      <c r="D39" s="59"/>
      <c r="E39" s="60"/>
      <c r="F39" s="60"/>
      <c r="G39" s="60"/>
      <c r="H39" s="60"/>
      <c r="I39" s="60"/>
      <c r="J39" s="61"/>
    </row>
    <row r="40" customFormat="false" ht="31.5" hidden="false" customHeight="false" outlineLevel="0" collapsed="false">
      <c r="A40" s="56" t="n">
        <v>4</v>
      </c>
      <c r="B40" s="62" t="s">
        <v>28</v>
      </c>
      <c r="C40" s="58"/>
      <c r="D40" s="59"/>
      <c r="E40" s="60"/>
      <c r="F40" s="60"/>
      <c r="G40" s="60"/>
      <c r="H40" s="60"/>
      <c r="I40" s="60"/>
      <c r="J40" s="61"/>
    </row>
    <row r="41" customFormat="false" ht="15.75" hidden="false" customHeight="false" outlineLevel="0" collapsed="false">
      <c r="A41" s="56" t="n">
        <v>5</v>
      </c>
      <c r="B41" s="63" t="s">
        <v>29</v>
      </c>
      <c r="C41" s="58"/>
      <c r="D41" s="59"/>
      <c r="E41" s="60"/>
      <c r="F41" s="60"/>
      <c r="G41" s="60"/>
      <c r="H41" s="60"/>
      <c r="I41" s="60"/>
      <c r="J41" s="61"/>
    </row>
    <row r="42" customFormat="false" ht="15.75" hidden="false" customHeight="false" outlineLevel="0" collapsed="false">
      <c r="A42" s="56" t="n">
        <v>6</v>
      </c>
      <c r="B42" s="62" t="s">
        <v>30</v>
      </c>
      <c r="C42" s="58"/>
      <c r="D42" s="59"/>
      <c r="E42" s="60"/>
      <c r="F42" s="60"/>
      <c r="G42" s="60"/>
      <c r="H42" s="60"/>
      <c r="I42" s="60"/>
      <c r="J42" s="61"/>
    </row>
    <row r="43" customFormat="false" ht="15.75" hidden="false" customHeight="false" outlineLevel="0" collapsed="false">
      <c r="A43" s="56" t="n">
        <v>7</v>
      </c>
      <c r="B43" s="62" t="s">
        <v>31</v>
      </c>
      <c r="C43" s="58"/>
      <c r="D43" s="59"/>
      <c r="E43" s="60"/>
      <c r="F43" s="60"/>
      <c r="G43" s="60"/>
      <c r="H43" s="60"/>
      <c r="I43" s="60"/>
      <c r="J43" s="61"/>
    </row>
    <row r="44" customFormat="false" ht="15.75" hidden="false" customHeight="false" outlineLevel="0" collapsed="false">
      <c r="A44" s="56" t="n">
        <v>8</v>
      </c>
      <c r="B44" s="62" t="s">
        <v>32</v>
      </c>
      <c r="C44" s="58"/>
      <c r="D44" s="59"/>
      <c r="E44" s="60"/>
      <c r="F44" s="60"/>
      <c r="G44" s="60"/>
      <c r="H44" s="60"/>
      <c r="I44" s="60"/>
      <c r="J44" s="61"/>
    </row>
    <row r="45" customFormat="false" ht="48" hidden="false" customHeight="false" outlineLevel="0" collapsed="false">
      <c r="A45" s="56" t="n">
        <v>9</v>
      </c>
      <c r="B45" s="64" t="s">
        <v>33</v>
      </c>
      <c r="C45" s="58"/>
      <c r="D45" s="59"/>
      <c r="E45" s="60"/>
      <c r="F45" s="60"/>
      <c r="G45" s="60"/>
      <c r="H45" s="60"/>
      <c r="I45" s="60"/>
      <c r="J45" s="61"/>
    </row>
    <row r="46" customFormat="false" ht="32.25" hidden="false" customHeight="false" outlineLevel="0" collapsed="false">
      <c r="A46" s="65" t="s">
        <v>34</v>
      </c>
      <c r="B46" s="66" t="s">
        <v>35</v>
      </c>
      <c r="C46" s="67"/>
      <c r="D46" s="68" t="e">
        <f aca="false">AVERAGE(D37:D45)</f>
        <v>#DIV/0!</v>
      </c>
      <c r="E46" s="68" t="e">
        <f aca="false">AVERAGE(E37:E45)</f>
        <v>#DIV/0!</v>
      </c>
      <c r="F46" s="68" t="e">
        <f aca="false">AVERAGE(F37:F45)</f>
        <v>#DIV/0!</v>
      </c>
      <c r="G46" s="68" t="e">
        <f aca="false">AVERAGE(G37:G45)</f>
        <v>#DIV/0!</v>
      </c>
      <c r="H46" s="68" t="e">
        <f aca="false">AVERAGE(H37:H45)</f>
        <v>#DIV/0!</v>
      </c>
      <c r="I46" s="68" t="e">
        <f aca="false">AVERAGE(I37:I45)</f>
        <v>#DIV/0!</v>
      </c>
      <c r="J46" s="69" t="e">
        <f aca="false">AVERAGE(J37:J45)</f>
        <v>#DIV/0!</v>
      </c>
    </row>
    <row r="49" customFormat="false" ht="12.75" hidden="false" customHeight="false" outlineLevel="0" collapsed="false">
      <c r="B49" s="70"/>
    </row>
    <row r="50" customFormat="false" ht="12.75" hidden="false" customHeight="false" outlineLevel="0" collapsed="false">
      <c r="B50" s="70"/>
    </row>
    <row r="51" customFormat="false" ht="12.75" hidden="false" customHeight="false" outlineLevel="0" collapsed="false">
      <c r="B51" s="70"/>
    </row>
    <row r="52" customFormat="false" ht="12.75" hidden="false" customHeight="false" outlineLevel="0" collapsed="false">
      <c r="B52" s="70"/>
    </row>
    <row r="53" customFormat="false" ht="12.75" hidden="false" customHeight="false" outlineLevel="0" collapsed="false">
      <c r="B53" s="70"/>
    </row>
  </sheetData>
  <mergeCells count="24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  <mergeCell ref="A35:C35"/>
    <mergeCell ref="D35:J35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2.28"/>
    <col collapsed="false" customWidth="true" hidden="false" outlineLevel="0" max="4" min="4" style="0" width="19.56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5.28"/>
    <col collapsed="false" customWidth="false" hidden="true" outlineLevel="0" max="23" min="11" style="0" width="9.06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2"/>
      <c r="T1" s="2"/>
      <c r="U1" s="2"/>
      <c r="V1" s="2"/>
      <c r="W1" s="2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2"/>
      <c r="O2" s="5"/>
      <c r="P2" s="2"/>
      <c r="Q2" s="6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6" t="s">
        <v>36</v>
      </c>
      <c r="Q3" s="16"/>
      <c r="R3" s="16"/>
      <c r="S3" s="11"/>
      <c r="T3" s="11"/>
      <c r="U3" s="11"/>
      <c r="V3" s="11"/>
      <c r="W3" s="11"/>
    </row>
    <row r="4" customFormat="false" ht="45.75" hidden="false" customHeight="true" outlineLevel="0" collapsed="false">
      <c r="A4" s="71" t="str">
        <f aca="false">'Расчет % ставки'!A4:O4</f>
        <v>Предоставление денежных средств со свободным графиком их получения / открытие возобновляемой кредитной линии с траншем от 90 до 365 дней и сроком на 4 года с даты первого предоставления транша АО "ОмскРТС"; ПАО Томскэнергосбыт; ООО "БашРТС"; АО Алтайэнергосбыт; ООО "Орловский энергосбыт"; ПАО "Саратовэнерго"; ПАО "Тамбовская энергосбытовая компания"; АО "Томская генерация"; АО "ТомскРТС".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 t="n">
        <v>1111</v>
      </c>
      <c r="Q4" s="72"/>
      <c r="R4" s="72"/>
      <c r="S4" s="2"/>
      <c r="T4" s="2"/>
      <c r="U4" s="2"/>
      <c r="V4" s="2"/>
      <c r="W4" s="2"/>
    </row>
    <row r="5" customFormat="false" ht="48.75" hidden="false" customHeight="true" outlineLevel="0" collapsed="false">
      <c r="A5" s="14" t="s">
        <v>5</v>
      </c>
      <c r="B5" s="14"/>
      <c r="C5" s="14"/>
      <c r="D5" s="14"/>
      <c r="E5" s="73" t="s">
        <v>37</v>
      </c>
      <c r="F5" s="74"/>
      <c r="G5" s="74"/>
      <c r="H5" s="8"/>
      <c r="I5" s="8"/>
      <c r="J5" s="8"/>
      <c r="K5" s="8"/>
      <c r="L5" s="8"/>
      <c r="M5" s="8"/>
      <c r="N5" s="2"/>
      <c r="O5" s="5"/>
      <c r="P5" s="2"/>
      <c r="Q5" s="6"/>
      <c r="R5" s="2"/>
      <c r="S5" s="2"/>
      <c r="T5" s="2"/>
      <c r="U5" s="2"/>
      <c r="V5" s="2"/>
      <c r="W5" s="2"/>
    </row>
    <row r="6" customFormat="false" ht="13.5" hidden="false" customHeight="false" outlineLevel="0" collapsed="false">
      <c r="A6" s="75" t="s">
        <v>38</v>
      </c>
      <c r="B6" s="75"/>
      <c r="C6" s="75"/>
      <c r="D6" s="75"/>
      <c r="E6" s="76" t="n">
        <v>6770000000</v>
      </c>
      <c r="F6" s="4"/>
      <c r="G6" s="4"/>
      <c r="H6" s="8"/>
      <c r="I6" s="8"/>
      <c r="J6" s="8"/>
      <c r="K6" s="8"/>
      <c r="L6" s="8"/>
      <c r="M6" s="8"/>
      <c r="N6" s="2"/>
      <c r="O6" s="5"/>
      <c r="P6" s="2"/>
      <c r="Q6" s="6"/>
      <c r="R6" s="2"/>
      <c r="S6" s="2"/>
      <c r="T6" s="2"/>
      <c r="U6" s="2"/>
      <c r="V6" s="2"/>
      <c r="W6" s="2"/>
    </row>
    <row r="7" customFormat="false" ht="13.5" hidden="false" customHeight="false" outlineLevel="0" collapsed="false">
      <c r="A7" s="20"/>
      <c r="B7" s="2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2"/>
      <c r="O7" s="5"/>
      <c r="P7" s="2"/>
      <c r="Q7" s="6"/>
      <c r="R7" s="2"/>
      <c r="S7" s="2"/>
      <c r="T7" s="2"/>
      <c r="U7" s="2"/>
      <c r="V7" s="2"/>
      <c r="W7" s="2"/>
    </row>
    <row r="8" customFormat="false" ht="77.25" hidden="false" customHeight="true" outlineLevel="0" collapsed="false">
      <c r="A8" s="77" t="s">
        <v>8</v>
      </c>
      <c r="B8" s="78" t="s">
        <v>9</v>
      </c>
      <c r="C8" s="79" t="s">
        <v>39</v>
      </c>
      <c r="D8" s="80" t="s">
        <v>40</v>
      </c>
      <c r="E8" s="81"/>
      <c r="F8" s="24"/>
      <c r="G8" s="25"/>
      <c r="H8" s="82"/>
      <c r="I8" s="82"/>
      <c r="J8" s="82"/>
      <c r="K8" s="82"/>
      <c r="L8" s="82"/>
      <c r="M8" s="82"/>
      <c r="N8" s="82"/>
      <c r="O8" s="82"/>
      <c r="P8" s="82"/>
      <c r="Q8" s="82"/>
      <c r="R8" s="26"/>
      <c r="S8" s="25"/>
      <c r="T8" s="25"/>
      <c r="U8" s="25"/>
      <c r="V8" s="25"/>
      <c r="W8" s="25"/>
    </row>
    <row r="9" customFormat="false" ht="12.75" hidden="false" customHeight="false" outlineLevel="0" collapsed="false">
      <c r="A9" s="83" t="n">
        <v>1</v>
      </c>
      <c r="B9" s="28" t="str">
        <f aca="false">'Расчет % ставки'!B9</f>
        <v>Участник 1</v>
      </c>
      <c r="C9" s="84" t="n">
        <f aca="false">(D9-$D$17)*4/($E$6-$D$17)+1</f>
        <v>1</v>
      </c>
      <c r="D9" s="85" t="n">
        <f aca="false">D42</f>
        <v>0</v>
      </c>
      <c r="E9" s="86"/>
      <c r="F9" s="4"/>
      <c r="G9" s="2"/>
      <c r="H9" s="87"/>
      <c r="I9" s="87"/>
      <c r="J9" s="87"/>
      <c r="K9" s="87"/>
      <c r="L9" s="87"/>
      <c r="M9" s="87"/>
      <c r="N9" s="87"/>
      <c r="O9" s="87"/>
      <c r="P9" s="87"/>
      <c r="Q9" s="87"/>
      <c r="R9" s="26"/>
      <c r="S9" s="2"/>
      <c r="T9" s="2"/>
      <c r="U9" s="2"/>
      <c r="V9" s="2"/>
      <c r="W9" s="2"/>
    </row>
    <row r="10" customFormat="false" ht="12.75" hidden="false" customHeight="false" outlineLevel="0" collapsed="false">
      <c r="A10" s="83" t="n">
        <v>2</v>
      </c>
      <c r="B10" s="28" t="str">
        <f aca="false">'Расчет % ставки'!B10</f>
        <v>Участник 2</v>
      </c>
      <c r="C10" s="84" t="n">
        <f aca="false">(D10-$D$17)*4/($E$6-$D$17)+1</f>
        <v>1</v>
      </c>
      <c r="D10" s="85" t="n">
        <f aca="false">E42</f>
        <v>0</v>
      </c>
      <c r="E10" s="86"/>
      <c r="F10" s="4"/>
      <c r="G10" s="2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26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83" t="n">
        <v>3</v>
      </c>
      <c r="B11" s="28" t="str">
        <f aca="false">'Расчет % ставки'!B11</f>
        <v>Участник 3</v>
      </c>
      <c r="C11" s="84" t="n">
        <f aca="false">(D11-$D$17)*4/($E$6-$D$17)+1</f>
        <v>1</v>
      </c>
      <c r="D11" s="85" t="n">
        <f aca="false">F42</f>
        <v>0</v>
      </c>
      <c r="E11" s="86"/>
      <c r="F11" s="31"/>
      <c r="G11" s="31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26"/>
      <c r="S11" s="31"/>
      <c r="T11" s="31"/>
      <c r="U11" s="31"/>
      <c r="V11" s="31"/>
      <c r="W11" s="31"/>
    </row>
    <row r="12" customFormat="false" ht="12.75" hidden="false" customHeight="false" outlineLevel="0" collapsed="false">
      <c r="A12" s="83" t="n">
        <v>4</v>
      </c>
      <c r="B12" s="28" t="str">
        <f aca="false">'Расчет % ставки'!B12</f>
        <v>Участник 4</v>
      </c>
      <c r="C12" s="84" t="n">
        <f aca="false">(D12-$D$17)*4/($E$6-$D$17)+1</f>
        <v>1</v>
      </c>
      <c r="D12" s="85" t="n">
        <f aca="false">G42</f>
        <v>0</v>
      </c>
      <c r="E12" s="86"/>
      <c r="F12" s="31"/>
      <c r="G12" s="2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26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83" t="n">
        <v>5</v>
      </c>
      <c r="B13" s="28" t="str">
        <f aca="false">'Расчет % ставки'!B13</f>
        <v>Участник 5</v>
      </c>
      <c r="C13" s="84" t="n">
        <f aca="false">(D13-$D$17)*4/($E$6-$D$17)+1</f>
        <v>1</v>
      </c>
      <c r="D13" s="85" t="n">
        <f aca="false">H42</f>
        <v>0</v>
      </c>
      <c r="E13" s="86"/>
      <c r="F13" s="4"/>
      <c r="G13" s="2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26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83" t="n">
        <v>6</v>
      </c>
      <c r="B14" s="28" t="str">
        <f aca="false">'Расчет % ставки'!B14</f>
        <v>Участник 6</v>
      </c>
      <c r="C14" s="84" t="n">
        <f aca="false">(D14-$D$17)*4/($E$6-$D$17)+1</f>
        <v>1</v>
      </c>
      <c r="D14" s="85" t="n">
        <f aca="false">I42</f>
        <v>0</v>
      </c>
      <c r="E14" s="86"/>
      <c r="F14" s="4"/>
      <c r="G14" s="2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26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83" t="n">
        <v>7</v>
      </c>
      <c r="B15" s="28" t="str">
        <f aca="false">'Расчет % ставки'!B15</f>
        <v>Участник 7</v>
      </c>
      <c r="C15" s="84" t="n">
        <f aca="false">(D15-$D$17)*4/($E$6-$D$17)+1</f>
        <v>1</v>
      </c>
      <c r="D15" s="85" t="n">
        <f aca="false">J42</f>
        <v>0</v>
      </c>
      <c r="E15" s="86"/>
      <c r="F15" s="4"/>
      <c r="G15" s="2"/>
      <c r="H15" s="2"/>
      <c r="I15" s="2"/>
      <c r="J15" s="2"/>
      <c r="K15" s="2"/>
      <c r="L15" s="2"/>
      <c r="M15" s="33"/>
      <c r="N15" s="34"/>
      <c r="O15" s="34"/>
      <c r="P15" s="34"/>
      <c r="Q15" s="34"/>
      <c r="R15" s="34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83"/>
      <c r="B16" s="28"/>
      <c r="C16" s="88"/>
      <c r="D16" s="88"/>
      <c r="E16" s="89"/>
      <c r="F16" s="4"/>
      <c r="G16" s="2"/>
      <c r="H16" s="2"/>
      <c r="I16" s="2"/>
      <c r="J16" s="2"/>
      <c r="K16" s="2"/>
      <c r="L16" s="2"/>
      <c r="M16" s="35"/>
      <c r="N16" s="2"/>
      <c r="O16" s="5"/>
      <c r="P16" s="3"/>
      <c r="Q16" s="6"/>
      <c r="R16" s="2"/>
      <c r="S16" s="2"/>
      <c r="T16" s="2"/>
      <c r="U16" s="2"/>
      <c r="V16" s="2"/>
      <c r="W16" s="2"/>
    </row>
    <row r="17" customFormat="false" ht="26.25" hidden="false" customHeight="false" outlineLevel="0" collapsed="false">
      <c r="A17" s="90"/>
      <c r="B17" s="91" t="s">
        <v>41</v>
      </c>
      <c r="C17" s="92" t="n">
        <v>3250000000</v>
      </c>
      <c r="D17" s="92"/>
      <c r="E17" s="93"/>
      <c r="F17" s="4"/>
      <c r="G17" s="2"/>
      <c r="H17" s="2"/>
      <c r="I17" s="2"/>
      <c r="J17" s="2"/>
      <c r="K17" s="2"/>
      <c r="L17" s="2"/>
      <c r="M17" s="2"/>
      <c r="N17" s="2"/>
      <c r="O17" s="5"/>
      <c r="P17" s="3"/>
      <c r="Q17" s="6"/>
      <c r="R17" s="2"/>
      <c r="S17" s="2"/>
      <c r="T17" s="2"/>
      <c r="U17" s="2"/>
      <c r="V17" s="2"/>
      <c r="W17" s="2"/>
    </row>
    <row r="18" customFormat="false" ht="13.5" hidden="true" customHeight="false" outlineLevel="0" collapsed="false">
      <c r="A18" s="94"/>
      <c r="B18" s="95"/>
      <c r="C18" s="96"/>
      <c r="D18" s="96"/>
      <c r="E18" s="97"/>
      <c r="F18" s="4"/>
      <c r="G18" s="2"/>
      <c r="H18" s="2"/>
      <c r="I18" s="2"/>
      <c r="J18" s="2"/>
      <c r="K18" s="2"/>
      <c r="L18" s="2"/>
      <c r="M18" s="2"/>
      <c r="N18" s="2"/>
      <c r="O18" s="5"/>
      <c r="P18" s="3"/>
      <c r="Q18" s="6"/>
      <c r="R18" s="2"/>
      <c r="S18" s="2"/>
      <c r="T18" s="2"/>
      <c r="U18" s="2"/>
      <c r="V18" s="2"/>
      <c r="W18" s="2"/>
    </row>
    <row r="19" customFormat="false" ht="13.5" hidden="true" customHeight="false" outlineLevel="0" collapsed="false">
      <c r="A19" s="83"/>
      <c r="B19" s="28"/>
      <c r="C19" s="98"/>
      <c r="D19" s="98"/>
      <c r="E19" s="85"/>
      <c r="F19" s="4"/>
      <c r="G19" s="2"/>
      <c r="H19" s="2"/>
      <c r="I19" s="2"/>
      <c r="J19" s="2"/>
      <c r="K19" s="2"/>
      <c r="L19" s="2"/>
      <c r="M19" s="2"/>
      <c r="N19" s="2"/>
      <c r="O19" s="5"/>
      <c r="P19" s="3"/>
      <c r="Q19" s="6"/>
      <c r="R19" s="2"/>
      <c r="S19" s="2"/>
      <c r="T19" s="2"/>
      <c r="U19" s="2"/>
      <c r="V19" s="2"/>
      <c r="W19" s="2"/>
    </row>
    <row r="20" customFormat="false" ht="13.5" hidden="true" customHeight="false" outlineLevel="0" collapsed="false">
      <c r="A20" s="83"/>
      <c r="B20" s="28"/>
      <c r="C20" s="98"/>
      <c r="D20" s="98"/>
      <c r="E20" s="85"/>
      <c r="F20" s="4"/>
      <c r="G20" s="2"/>
      <c r="H20" s="2"/>
      <c r="I20" s="2"/>
      <c r="J20" s="2"/>
      <c r="K20" s="2"/>
      <c r="L20" s="2"/>
      <c r="M20" s="2"/>
      <c r="N20" s="2"/>
      <c r="O20" s="5"/>
      <c r="P20" s="3"/>
      <c r="Q20" s="6"/>
      <c r="R20" s="2"/>
      <c r="S20" s="2"/>
      <c r="T20" s="2"/>
      <c r="U20" s="2"/>
      <c r="V20" s="2"/>
      <c r="W20" s="2"/>
    </row>
    <row r="21" customFormat="false" ht="13.5" hidden="true" customHeight="false" outlineLevel="0" collapsed="false">
      <c r="A21" s="83"/>
      <c r="B21" s="28"/>
      <c r="C21" s="98"/>
      <c r="D21" s="98"/>
      <c r="E21" s="85"/>
      <c r="F21" s="4"/>
      <c r="G21" s="2"/>
      <c r="H21" s="2"/>
      <c r="I21" s="2"/>
      <c r="J21" s="2"/>
      <c r="K21" s="2"/>
      <c r="L21" s="2"/>
      <c r="M21" s="2"/>
      <c r="N21" s="2"/>
      <c r="O21" s="5"/>
      <c r="P21" s="3"/>
      <c r="Q21" s="6"/>
      <c r="R21" s="2"/>
      <c r="S21" s="2"/>
      <c r="T21" s="2"/>
      <c r="U21" s="2"/>
      <c r="V21" s="2"/>
      <c r="W21" s="2"/>
    </row>
    <row r="22" customFormat="false" ht="13.5" hidden="true" customHeight="false" outlineLevel="0" collapsed="false">
      <c r="A22" s="83"/>
      <c r="B22" s="28"/>
      <c r="C22" s="98"/>
      <c r="D22" s="98"/>
      <c r="E22" s="85"/>
      <c r="F22" s="4"/>
      <c r="G22" s="2"/>
      <c r="H22" s="2"/>
      <c r="I22" s="2"/>
      <c r="J22" s="2"/>
      <c r="K22" s="2"/>
      <c r="L22" s="2"/>
      <c r="M22" s="2"/>
      <c r="N22" s="2"/>
      <c r="O22" s="5"/>
      <c r="P22" s="3"/>
      <c r="Q22" s="6"/>
      <c r="R22" s="2"/>
      <c r="S22" s="2"/>
      <c r="T22" s="2"/>
      <c r="U22" s="2"/>
      <c r="V22" s="2"/>
      <c r="W22" s="2"/>
    </row>
    <row r="23" customFormat="false" ht="13.5" hidden="true" customHeight="false" outlineLevel="0" collapsed="false">
      <c r="A23" s="83"/>
      <c r="B23" s="28"/>
      <c r="C23" s="98"/>
      <c r="D23" s="98"/>
      <c r="E23" s="85"/>
      <c r="F23" s="4"/>
      <c r="G23" s="2"/>
      <c r="H23" s="2"/>
      <c r="I23" s="2"/>
      <c r="J23" s="2"/>
      <c r="K23" s="2"/>
      <c r="L23" s="2"/>
      <c r="M23" s="2"/>
      <c r="N23" s="2"/>
      <c r="O23" s="5"/>
      <c r="P23" s="3"/>
      <c r="Q23" s="6"/>
      <c r="R23" s="2"/>
      <c r="S23" s="2"/>
      <c r="T23" s="2"/>
      <c r="U23" s="2"/>
      <c r="V23" s="2"/>
      <c r="W23" s="2"/>
    </row>
    <row r="24" customFormat="false" ht="13.5" hidden="true" customHeight="false" outlineLevel="0" collapsed="false">
      <c r="A24" s="83"/>
      <c r="B24" s="36"/>
      <c r="C24" s="99"/>
      <c r="D24" s="99"/>
      <c r="E24" s="100"/>
      <c r="F24" s="4"/>
      <c r="G24" s="2"/>
      <c r="H24" s="2"/>
      <c r="I24" s="2"/>
      <c r="J24" s="2"/>
      <c r="K24" s="2"/>
      <c r="L24" s="2"/>
      <c r="M24" s="2"/>
      <c r="N24" s="2"/>
      <c r="O24" s="5"/>
      <c r="P24" s="3"/>
      <c r="Q24" s="6"/>
      <c r="R24" s="2"/>
      <c r="S24" s="2"/>
      <c r="T24" s="2"/>
      <c r="U24" s="2"/>
      <c r="V24" s="2"/>
      <c r="W24" s="2"/>
    </row>
    <row r="25" customFormat="false" ht="13.5" hidden="true" customHeight="false" outlineLevel="0" collapsed="false">
      <c r="A25" s="83"/>
      <c r="B25" s="36"/>
      <c r="C25" s="99"/>
      <c r="D25" s="99"/>
      <c r="E25" s="100"/>
      <c r="F25" s="4"/>
      <c r="G25" s="2"/>
      <c r="H25" s="2"/>
      <c r="I25" s="2"/>
      <c r="J25" s="2"/>
      <c r="K25" s="2"/>
      <c r="L25" s="2"/>
      <c r="M25" s="2"/>
      <c r="N25" s="2"/>
      <c r="O25" s="5"/>
      <c r="P25" s="3"/>
      <c r="Q25" s="6"/>
      <c r="R25" s="2"/>
      <c r="S25" s="2"/>
      <c r="T25" s="2"/>
      <c r="U25" s="2"/>
      <c r="V25" s="2"/>
      <c r="W25" s="2"/>
    </row>
    <row r="26" customFormat="false" ht="13.5" hidden="true" customHeight="false" outlineLevel="0" collapsed="false">
      <c r="A26" s="83"/>
      <c r="B26" s="36"/>
      <c r="C26" s="99"/>
      <c r="D26" s="99"/>
      <c r="E26" s="100"/>
      <c r="F26" s="4"/>
      <c r="G26" s="2"/>
      <c r="H26" s="2"/>
      <c r="I26" s="2"/>
      <c r="J26" s="2"/>
      <c r="K26" s="2"/>
      <c r="L26" s="2"/>
      <c r="M26" s="2"/>
      <c r="N26" s="2"/>
      <c r="O26" s="5"/>
      <c r="P26" s="3"/>
      <c r="Q26" s="6"/>
      <c r="R26" s="2"/>
      <c r="S26" s="2"/>
      <c r="T26" s="2"/>
      <c r="U26" s="2"/>
      <c r="V26" s="2"/>
      <c r="W26" s="2"/>
    </row>
    <row r="27" customFormat="false" ht="13.5" hidden="true" customHeight="false" outlineLevel="0" collapsed="false">
      <c r="A27" s="83"/>
      <c r="B27" s="36"/>
      <c r="C27" s="99"/>
      <c r="D27" s="99"/>
      <c r="E27" s="100"/>
      <c r="F27" s="4"/>
      <c r="G27" s="2"/>
      <c r="H27" s="2"/>
      <c r="I27" s="2"/>
      <c r="J27" s="2"/>
      <c r="K27" s="2"/>
      <c r="L27" s="2"/>
      <c r="M27" s="2"/>
      <c r="N27" s="2"/>
      <c r="O27" s="5"/>
      <c r="P27" s="3"/>
      <c r="Q27" s="6"/>
      <c r="R27" s="2"/>
      <c r="S27" s="2"/>
      <c r="T27" s="2"/>
      <c r="U27" s="2"/>
      <c r="V27" s="2"/>
      <c r="W27" s="2"/>
    </row>
    <row r="28" customFormat="false" ht="13.5" hidden="true" customHeight="false" outlineLevel="0" collapsed="false">
      <c r="A28" s="90"/>
      <c r="B28" s="101"/>
      <c r="C28" s="102"/>
      <c r="D28" s="102"/>
      <c r="E28" s="103"/>
      <c r="F28" s="4"/>
      <c r="G28" s="2"/>
      <c r="H28" s="2"/>
      <c r="I28" s="2"/>
      <c r="J28" s="2"/>
      <c r="K28" s="2"/>
      <c r="L28" s="2"/>
      <c r="M28" s="2"/>
      <c r="N28" s="2"/>
      <c r="O28" s="5"/>
      <c r="P28" s="3"/>
      <c r="Q28" s="6"/>
      <c r="R28" s="2"/>
      <c r="S28" s="2"/>
      <c r="T28" s="2"/>
      <c r="U28" s="2"/>
      <c r="V28" s="2"/>
      <c r="W28" s="2"/>
    </row>
    <row r="29" customFormat="false" ht="13.5" hidden="true" customHeight="false" outlineLevel="0" collapsed="false">
      <c r="A29" s="1"/>
      <c r="B29" s="2"/>
      <c r="C29" s="3"/>
      <c r="D29" s="3"/>
      <c r="E29" s="3"/>
      <c r="F29" s="4"/>
      <c r="G29" s="2"/>
      <c r="H29" s="2"/>
      <c r="I29" s="2"/>
      <c r="J29" s="2"/>
      <c r="K29" s="2"/>
      <c r="L29" s="2"/>
      <c r="M29" s="2"/>
      <c r="N29" s="2"/>
      <c r="O29" s="5"/>
      <c r="P29" s="2"/>
      <c r="Q29" s="6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104"/>
      <c r="B30" s="104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3.5" hidden="false" customHeight="false" outlineLevel="0" collapsed="false">
      <c r="A31" s="106"/>
      <c r="B31" s="106"/>
      <c r="C31" s="106"/>
      <c r="D31" s="107" t="s">
        <v>42</v>
      </c>
      <c r="E31" s="107"/>
      <c r="F31" s="107"/>
      <c r="G31" s="107"/>
      <c r="H31" s="107"/>
      <c r="I31" s="107"/>
      <c r="J31" s="107"/>
      <c r="K31" s="108" t="n">
        <f aca="false">A16</f>
        <v>0</v>
      </c>
      <c r="L31" s="108" t="n">
        <f aca="false">A17</f>
        <v>0</v>
      </c>
      <c r="M31" s="108" t="n">
        <f aca="false">A18</f>
        <v>0</v>
      </c>
      <c r="N31" s="108" t="n">
        <f aca="false">A19</f>
        <v>0</v>
      </c>
      <c r="O31" s="108" t="n">
        <f aca="false">A20</f>
        <v>0</v>
      </c>
      <c r="P31" s="108" t="n">
        <f aca="false">A21</f>
        <v>0</v>
      </c>
      <c r="Q31" s="108" t="n">
        <f aca="false">A22</f>
        <v>0</v>
      </c>
      <c r="R31" s="108" t="n">
        <f aca="false">A23</f>
        <v>0</v>
      </c>
      <c r="S31" s="108" t="n">
        <f aca="false">A24</f>
        <v>0</v>
      </c>
      <c r="T31" s="108" t="n">
        <f aca="false">A25</f>
        <v>0</v>
      </c>
      <c r="U31" s="108" t="n">
        <f aca="false">A26</f>
        <v>0</v>
      </c>
      <c r="V31" s="108" t="n">
        <f aca="false">A27</f>
        <v>0</v>
      </c>
      <c r="W31" s="109" t="n">
        <f aca="false">A28</f>
        <v>0</v>
      </c>
    </row>
    <row r="32" customFormat="false" ht="56.25" hidden="false" customHeight="true" outlineLevel="0" collapsed="false">
      <c r="A32" s="51"/>
      <c r="B32" s="52" t="s">
        <v>43</v>
      </c>
      <c r="C32" s="53" t="s">
        <v>44</v>
      </c>
      <c r="D32" s="54" t="str">
        <f aca="false">B9</f>
        <v>Участник 1</v>
      </c>
      <c r="E32" s="54" t="str">
        <f aca="false">B10</f>
        <v>Участник 2</v>
      </c>
      <c r="F32" s="54" t="str">
        <f aca="false">B11</f>
        <v>Участник 3</v>
      </c>
      <c r="G32" s="54" t="str">
        <f aca="false">B12</f>
        <v>Участник 4</v>
      </c>
      <c r="H32" s="54" t="str">
        <f aca="false">B13</f>
        <v>Участник 5</v>
      </c>
      <c r="I32" s="54" t="str">
        <f aca="false">B14</f>
        <v>Участник 6</v>
      </c>
      <c r="J32" s="55" t="str">
        <f aca="false">B15</f>
        <v>Участник 7</v>
      </c>
      <c r="K32" s="110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2"/>
    </row>
    <row r="33" customFormat="false" ht="36" hidden="false" customHeight="true" outlineLevel="0" collapsed="false">
      <c r="A33" s="56" t="n">
        <v>1</v>
      </c>
      <c r="B33" s="57" t="s">
        <v>25</v>
      </c>
      <c r="C33" s="58" t="e">
        <f aca="false">(#REF!*100/$E$6)/100</f>
        <v>#VALUE!</v>
      </c>
      <c r="D33" s="60"/>
      <c r="E33" s="60"/>
      <c r="F33" s="60"/>
      <c r="G33" s="60"/>
      <c r="H33" s="60"/>
      <c r="I33" s="60"/>
      <c r="J33" s="61"/>
      <c r="K33" s="113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5"/>
    </row>
    <row r="34" customFormat="false" ht="36" hidden="false" customHeight="true" outlineLevel="0" collapsed="false">
      <c r="A34" s="56" t="n">
        <v>2</v>
      </c>
      <c r="B34" s="62" t="s">
        <v>26</v>
      </c>
      <c r="C34" s="58" t="e">
        <f aca="false">(#REF!*100/$E$6)/100</f>
        <v>#VALUE!</v>
      </c>
      <c r="D34" s="60"/>
      <c r="E34" s="60"/>
      <c r="F34" s="60"/>
      <c r="G34" s="60"/>
      <c r="H34" s="60"/>
      <c r="I34" s="60"/>
      <c r="J34" s="61"/>
      <c r="K34" s="113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5"/>
    </row>
    <row r="35" customFormat="false" ht="36" hidden="false" customHeight="true" outlineLevel="0" collapsed="false">
      <c r="A35" s="56" t="n">
        <v>3</v>
      </c>
      <c r="B35" s="62" t="s">
        <v>27</v>
      </c>
      <c r="C35" s="58" t="e">
        <f aca="false">(#REF!*100/$E$6)/100</f>
        <v>#VALUE!</v>
      </c>
      <c r="D35" s="60"/>
      <c r="E35" s="60"/>
      <c r="F35" s="60"/>
      <c r="G35" s="60"/>
      <c r="H35" s="60"/>
      <c r="I35" s="60"/>
      <c r="J35" s="61"/>
      <c r="K35" s="113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5"/>
    </row>
    <row r="36" customFormat="false" ht="36" hidden="false" customHeight="true" outlineLevel="0" collapsed="false">
      <c r="A36" s="56" t="n">
        <v>4</v>
      </c>
      <c r="B36" s="62" t="s">
        <v>28</v>
      </c>
      <c r="C36" s="58" t="e">
        <f aca="false">(#REF!*100/$E$6)/100</f>
        <v>#VALUE!</v>
      </c>
      <c r="D36" s="60"/>
      <c r="E36" s="60"/>
      <c r="F36" s="60"/>
      <c r="G36" s="60"/>
      <c r="H36" s="60"/>
      <c r="I36" s="60"/>
      <c r="J36" s="61"/>
      <c r="K36" s="113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5"/>
    </row>
    <row r="37" customFormat="false" ht="36" hidden="false" customHeight="true" outlineLevel="0" collapsed="false">
      <c r="A37" s="56" t="n">
        <v>5</v>
      </c>
      <c r="B37" s="63" t="s">
        <v>29</v>
      </c>
      <c r="C37" s="58" t="e">
        <f aca="false">(#REF!*100/$E$6)/100</f>
        <v>#VALUE!</v>
      </c>
      <c r="D37" s="60"/>
      <c r="E37" s="60"/>
      <c r="F37" s="60"/>
      <c r="G37" s="60"/>
      <c r="H37" s="60"/>
      <c r="I37" s="60"/>
      <c r="J37" s="61"/>
      <c r="K37" s="113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5"/>
    </row>
    <row r="38" customFormat="false" ht="36" hidden="false" customHeight="true" outlineLevel="0" collapsed="false">
      <c r="A38" s="56" t="n">
        <v>6</v>
      </c>
      <c r="B38" s="62" t="s">
        <v>30</v>
      </c>
      <c r="C38" s="58" t="e">
        <f aca="false">(#REF!*100/$E$6)/100</f>
        <v>#VALUE!</v>
      </c>
      <c r="D38" s="60"/>
      <c r="E38" s="60"/>
      <c r="F38" s="60"/>
      <c r="G38" s="60"/>
      <c r="H38" s="60"/>
      <c r="I38" s="60"/>
      <c r="J38" s="61"/>
      <c r="K38" s="113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5"/>
    </row>
    <row r="39" customFormat="false" ht="36" hidden="false" customHeight="true" outlineLevel="0" collapsed="false">
      <c r="A39" s="56" t="n">
        <v>7</v>
      </c>
      <c r="B39" s="62" t="s">
        <v>31</v>
      </c>
      <c r="C39" s="58" t="e">
        <f aca="false">(#REF!*100/$E$6)/100</f>
        <v>#VALUE!</v>
      </c>
      <c r="D39" s="60"/>
      <c r="E39" s="60"/>
      <c r="F39" s="60"/>
      <c r="G39" s="60"/>
      <c r="H39" s="60"/>
      <c r="I39" s="60"/>
      <c r="J39" s="61"/>
      <c r="K39" s="113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5"/>
    </row>
    <row r="40" customFormat="false" ht="36" hidden="false" customHeight="true" outlineLevel="0" collapsed="false">
      <c r="A40" s="56" t="n">
        <v>8</v>
      </c>
      <c r="B40" s="62" t="s">
        <v>32</v>
      </c>
      <c r="C40" s="58" t="e">
        <f aca="false">(#REF!*100/$E$6)/100</f>
        <v>#VALUE!</v>
      </c>
      <c r="D40" s="60"/>
      <c r="E40" s="60"/>
      <c r="F40" s="60"/>
      <c r="G40" s="60"/>
      <c r="H40" s="60"/>
      <c r="I40" s="60"/>
      <c r="J40" s="61"/>
      <c r="K40" s="113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5"/>
    </row>
    <row r="41" customFormat="false" ht="36" hidden="false" customHeight="true" outlineLevel="0" collapsed="false">
      <c r="A41" s="56" t="n">
        <v>9</v>
      </c>
      <c r="B41" s="64" t="s">
        <v>33</v>
      </c>
      <c r="C41" s="58" t="e">
        <f aca="false">(#REF!*100/$E$6)/100</f>
        <v>#VALUE!</v>
      </c>
      <c r="D41" s="60"/>
      <c r="E41" s="60"/>
      <c r="F41" s="60"/>
      <c r="G41" s="60"/>
      <c r="H41" s="60"/>
      <c r="I41" s="60"/>
      <c r="J41" s="61"/>
      <c r="K41" s="113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5"/>
    </row>
    <row r="42" customFormat="false" ht="48" hidden="false" customHeight="true" outlineLevel="0" collapsed="false">
      <c r="A42" s="65" t="s">
        <v>34</v>
      </c>
      <c r="B42" s="66" t="s">
        <v>45</v>
      </c>
      <c r="C42" s="67" t="e">
        <f aca="false">SUM(C33:C41)</f>
        <v>#VALUE!</v>
      </c>
      <c r="D42" s="68" t="n">
        <f aca="false">SUM(D33:D41)</f>
        <v>0</v>
      </c>
      <c r="E42" s="68" t="n">
        <f aca="false">SUM(E33:E41)</f>
        <v>0</v>
      </c>
      <c r="F42" s="68" t="n">
        <f aca="false">SUM(F33:F41)</f>
        <v>0</v>
      </c>
      <c r="G42" s="68" t="n">
        <f aca="false">SUM(G33:G41)</f>
        <v>0</v>
      </c>
      <c r="H42" s="68" t="n">
        <f aca="false">SUM(H33:H41)</f>
        <v>0</v>
      </c>
      <c r="I42" s="68" t="n">
        <f aca="false">SUM(I33:I41)</f>
        <v>0</v>
      </c>
      <c r="J42" s="69" t="n">
        <f aca="false">SUM(J33:J41)</f>
        <v>0</v>
      </c>
      <c r="K42" s="116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8"/>
    </row>
    <row r="45" customFormat="false" ht="12.75" hidden="false" customHeight="false" outlineLevel="0" collapsed="false">
      <c r="D45" s="119"/>
    </row>
    <row r="47" customFormat="false" ht="13.5" hidden="false" customHeight="false" outlineLevel="0" collapsed="false"/>
    <row r="48" customFormat="false" ht="26.25" hidden="false" customHeight="false" outlineLevel="0" collapsed="false">
      <c r="D48" s="120" t="s">
        <v>46</v>
      </c>
      <c r="E48" s="121" t="s">
        <v>47</v>
      </c>
    </row>
    <row r="49" customFormat="false" ht="16.5" hidden="false" customHeight="false" outlineLevel="0" collapsed="false">
      <c r="D49" s="122" t="n">
        <v>250000000</v>
      </c>
      <c r="E49" s="123" t="n">
        <v>250000000</v>
      </c>
    </row>
    <row r="50" customFormat="false" ht="16.5" hidden="false" customHeight="false" outlineLevel="0" collapsed="false">
      <c r="D50" s="122" t="n">
        <v>1000000000</v>
      </c>
      <c r="E50" s="123" t="n">
        <v>1000000000</v>
      </c>
    </row>
    <row r="51" customFormat="false" ht="16.5" hidden="false" customHeight="false" outlineLevel="0" collapsed="false">
      <c r="D51" s="122" t="n">
        <v>500000000</v>
      </c>
      <c r="E51" s="123" t="n">
        <v>1000000000</v>
      </c>
    </row>
    <row r="52" customFormat="false" ht="16.5" hidden="false" customHeight="false" outlineLevel="0" collapsed="false">
      <c r="D52" s="122" t="n">
        <v>1</v>
      </c>
      <c r="E52" s="123" t="n">
        <v>1000000000</v>
      </c>
    </row>
    <row r="53" customFormat="false" ht="16.5" hidden="false" customHeight="false" outlineLevel="0" collapsed="false">
      <c r="D53" s="122" t="n">
        <v>1000000000</v>
      </c>
      <c r="E53" s="123" t="n">
        <v>1000000000</v>
      </c>
    </row>
    <row r="54" customFormat="false" ht="16.5" hidden="false" customHeight="false" outlineLevel="0" collapsed="false">
      <c r="D54" s="122" t="n">
        <v>1</v>
      </c>
      <c r="E54" s="123" t="n">
        <v>1200000000</v>
      </c>
    </row>
    <row r="55" customFormat="false" ht="16.5" hidden="false" customHeight="false" outlineLevel="0" collapsed="false">
      <c r="D55" s="122" t="n">
        <v>1</v>
      </c>
      <c r="E55" s="123" t="n">
        <v>120000000</v>
      </c>
    </row>
    <row r="56" customFormat="false" ht="16.5" hidden="false" customHeight="false" outlineLevel="0" collapsed="false">
      <c r="D56" s="122" t="n">
        <v>1</v>
      </c>
      <c r="E56" s="123" t="n">
        <v>500000000</v>
      </c>
    </row>
    <row r="57" customFormat="false" ht="16.5" hidden="false" customHeight="false" outlineLevel="0" collapsed="false">
      <c r="D57" s="122" t="n">
        <v>500000000</v>
      </c>
      <c r="E57" s="123" t="n">
        <v>700000000</v>
      </c>
    </row>
    <row r="58" customFormat="false" ht="12.75" hidden="false" customHeight="false" outlineLevel="0" collapsed="false">
      <c r="D58" s="124" t="n">
        <f aca="false">SUM(D49:D57)</f>
        <v>3250000004</v>
      </c>
      <c r="E58" s="124" t="n">
        <f aca="false">SUM(E49:E57)</f>
        <v>6770000000</v>
      </c>
    </row>
  </sheetData>
  <mergeCells count="24">
    <mergeCell ref="A1:R1"/>
    <mergeCell ref="A3:O3"/>
    <mergeCell ref="P3:R3"/>
    <mergeCell ref="A4:O4"/>
    <mergeCell ref="P4:R4"/>
    <mergeCell ref="A5:D5"/>
    <mergeCell ref="A6:D6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D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2.28"/>
    <col collapsed="false" customWidth="true" hidden="false" outlineLevel="0" max="4" min="4" style="0" width="17.99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0" min="10" style="0" width="11.28"/>
    <col collapsed="false" customWidth="false" hidden="true" outlineLevel="0" max="23" min="11" style="0" width="9.06"/>
    <col collapsed="false" customWidth="true" hidden="false" outlineLevel="0" max="24" min="24" style="125" width="19.28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2"/>
      <c r="T1" s="2"/>
      <c r="U1" s="2"/>
      <c r="V1" s="2"/>
      <c r="W1" s="2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  <c r="N2" s="2"/>
      <c r="O2" s="5"/>
      <c r="P2" s="2"/>
      <c r="Q2" s="6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6" t="s">
        <v>36</v>
      </c>
      <c r="Q3" s="16"/>
      <c r="R3" s="16"/>
      <c r="S3" s="11"/>
      <c r="T3" s="11"/>
      <c r="U3" s="11"/>
      <c r="V3" s="11"/>
      <c r="W3" s="11"/>
    </row>
    <row r="4" customFormat="false" ht="45" hidden="false" customHeight="true" outlineLevel="0" collapsed="false">
      <c r="A4" s="71" t="str">
        <f aca="false">'Расчет % ставки'!A4:O4</f>
        <v>Предоставление денежных средств со свободным графиком их получения / открытие возобновляемой кредитной линии с траншем от 90 до 365 дней и сроком на 4 года с даты первого предоставления транша АО "ОмскРТС"; ПАО Томскэнергосбыт; ООО "БашРТС"; АО Алтайэнергосбыт; ООО "Орловский энергосбыт"; ПАО "Саратовэнерго"; ПАО "Тамбовская энергосбытовая компания"; АО "Томская генерация"; АО "ТомскРТС".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 t="n">
        <v>1111</v>
      </c>
      <c r="Q4" s="72"/>
      <c r="R4" s="72"/>
      <c r="S4" s="2"/>
      <c r="T4" s="2"/>
      <c r="U4" s="2"/>
      <c r="V4" s="2"/>
      <c r="W4" s="2"/>
    </row>
    <row r="5" customFormat="false" ht="54.75" hidden="false" customHeight="true" outlineLevel="0" collapsed="false">
      <c r="A5" s="14" t="s">
        <v>5</v>
      </c>
      <c r="B5" s="14"/>
      <c r="C5" s="14"/>
      <c r="D5" s="14"/>
      <c r="E5" s="73" t="s">
        <v>48</v>
      </c>
      <c r="F5" s="74"/>
      <c r="G5" s="74"/>
      <c r="H5" s="8"/>
      <c r="I5" s="8"/>
      <c r="J5" s="8"/>
      <c r="K5" s="8"/>
      <c r="L5" s="8"/>
      <c r="M5" s="8"/>
      <c r="N5" s="2"/>
      <c r="O5" s="5"/>
      <c r="P5" s="2"/>
      <c r="Q5" s="6"/>
      <c r="R5" s="2"/>
      <c r="S5" s="2"/>
      <c r="T5" s="2"/>
      <c r="U5" s="2"/>
      <c r="V5" s="2"/>
      <c r="W5" s="2"/>
    </row>
    <row r="6" customFormat="false" ht="13.5" hidden="false" customHeight="false" outlineLevel="0" collapsed="false">
      <c r="A6" s="75" t="s">
        <v>38</v>
      </c>
      <c r="B6" s="75"/>
      <c r="C6" s="75"/>
      <c r="D6" s="75"/>
      <c r="E6" s="126" t="n">
        <v>365</v>
      </c>
      <c r="F6" s="4"/>
      <c r="G6" s="4"/>
      <c r="H6" s="8"/>
      <c r="I6" s="8"/>
      <c r="J6" s="8"/>
      <c r="K6" s="8"/>
      <c r="L6" s="8"/>
      <c r="M6" s="8"/>
      <c r="N6" s="2"/>
      <c r="O6" s="5"/>
      <c r="P6" s="2"/>
      <c r="Q6" s="6"/>
      <c r="R6" s="2"/>
      <c r="S6" s="2"/>
      <c r="T6" s="2"/>
      <c r="U6" s="2"/>
      <c r="V6" s="2"/>
      <c r="W6" s="2"/>
    </row>
    <row r="7" customFormat="false" ht="13.5" hidden="false" customHeight="false" outlineLevel="0" collapsed="false">
      <c r="A7" s="20"/>
      <c r="B7" s="2"/>
      <c r="C7" s="3"/>
      <c r="D7" s="3"/>
      <c r="E7" s="3"/>
      <c r="F7" s="4"/>
      <c r="G7" s="2"/>
      <c r="H7" s="2"/>
      <c r="I7" s="2"/>
      <c r="J7" s="2"/>
      <c r="K7" s="2"/>
      <c r="L7" s="2"/>
      <c r="M7" s="2"/>
      <c r="N7" s="2"/>
      <c r="O7" s="5"/>
      <c r="P7" s="2"/>
      <c r="Q7" s="6"/>
      <c r="R7" s="2"/>
      <c r="S7" s="2"/>
      <c r="T7" s="2"/>
      <c r="U7" s="2"/>
      <c r="V7" s="2"/>
      <c r="W7" s="2"/>
    </row>
    <row r="8" customFormat="false" ht="77.25" hidden="false" customHeight="true" outlineLevel="0" collapsed="false">
      <c r="A8" s="77" t="s">
        <v>8</v>
      </c>
      <c r="B8" s="78" t="s">
        <v>9</v>
      </c>
      <c r="C8" s="79" t="s">
        <v>39</v>
      </c>
      <c r="D8" s="127" t="str">
        <f aca="false">B42</f>
        <v>Итого, взвешенный срок, кал. днях</v>
      </c>
      <c r="E8" s="128"/>
      <c r="F8" s="24"/>
      <c r="G8" s="25"/>
      <c r="H8" s="82"/>
      <c r="I8" s="82"/>
      <c r="J8" s="82"/>
      <c r="K8" s="82"/>
      <c r="L8" s="82"/>
      <c r="M8" s="82"/>
      <c r="N8" s="82"/>
      <c r="O8" s="82"/>
      <c r="P8" s="82"/>
      <c r="Q8" s="82"/>
      <c r="R8" s="26"/>
      <c r="S8" s="25"/>
      <c r="T8" s="25"/>
      <c r="U8" s="25"/>
      <c r="V8" s="25"/>
      <c r="W8" s="25"/>
    </row>
    <row r="9" customFormat="false" ht="12.75" hidden="false" customHeight="false" outlineLevel="0" collapsed="false">
      <c r="A9" s="83" t="n">
        <v>1</v>
      </c>
      <c r="B9" s="28" t="str">
        <f aca="false">'Расчет % ставки'!B9</f>
        <v>Участник 1</v>
      </c>
      <c r="C9" s="84" t="n">
        <f aca="false">(D9-$D$17)*4/($E$6-$D$17)+1</f>
        <v>1</v>
      </c>
      <c r="D9" s="129" t="n">
        <f aca="false">D42</f>
        <v>0</v>
      </c>
      <c r="E9" s="130"/>
      <c r="F9" s="4"/>
      <c r="G9" s="2"/>
      <c r="H9" s="87"/>
      <c r="I9" s="87"/>
      <c r="J9" s="87"/>
      <c r="K9" s="87"/>
      <c r="L9" s="87"/>
      <c r="M9" s="87"/>
      <c r="N9" s="87"/>
      <c r="O9" s="87"/>
      <c r="P9" s="87"/>
      <c r="Q9" s="87"/>
      <c r="R9" s="26"/>
      <c r="S9" s="2"/>
      <c r="T9" s="2"/>
      <c r="U9" s="2"/>
      <c r="V9" s="2"/>
      <c r="W9" s="2"/>
    </row>
    <row r="10" customFormat="false" ht="12.75" hidden="false" customHeight="false" outlineLevel="0" collapsed="false">
      <c r="A10" s="83" t="n">
        <v>2</v>
      </c>
      <c r="B10" s="28" t="str">
        <f aca="false">'Расчет % ставки'!B10</f>
        <v>Участник 2</v>
      </c>
      <c r="C10" s="84" t="n">
        <f aca="false">(D10-$D$17)*4/($E$6-$D$17)+1</f>
        <v>1</v>
      </c>
      <c r="D10" s="129" t="n">
        <f aca="false">E42</f>
        <v>0</v>
      </c>
      <c r="E10" s="130"/>
      <c r="F10" s="4"/>
      <c r="G10" s="2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26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83" t="n">
        <v>3</v>
      </c>
      <c r="B11" s="28" t="str">
        <f aca="false">'Расчет % ставки'!B11</f>
        <v>Участник 3</v>
      </c>
      <c r="C11" s="84" t="n">
        <f aca="false">(D11-$D$17)*4/($E$6-$D$17)+1</f>
        <v>1</v>
      </c>
      <c r="D11" s="129" t="n">
        <f aca="false">F42</f>
        <v>0</v>
      </c>
      <c r="E11" s="130"/>
      <c r="F11" s="31"/>
      <c r="G11" s="31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26"/>
      <c r="S11" s="31"/>
      <c r="T11" s="31"/>
      <c r="U11" s="31"/>
      <c r="V11" s="31"/>
      <c r="W11" s="31"/>
    </row>
    <row r="12" customFormat="false" ht="12.75" hidden="false" customHeight="false" outlineLevel="0" collapsed="false">
      <c r="A12" s="83" t="n">
        <v>4</v>
      </c>
      <c r="B12" s="28" t="str">
        <f aca="false">'Расчет % ставки'!B12</f>
        <v>Участник 4</v>
      </c>
      <c r="C12" s="84" t="n">
        <f aca="false">(D12-$D$17)*4/($E$6-$D$17)+1</f>
        <v>1</v>
      </c>
      <c r="D12" s="129" t="n">
        <f aca="false">G42</f>
        <v>0</v>
      </c>
      <c r="E12" s="130"/>
      <c r="F12" s="31"/>
      <c r="G12" s="2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26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83" t="n">
        <v>5</v>
      </c>
      <c r="B13" s="28" t="str">
        <f aca="false">'Расчет % ставки'!B13</f>
        <v>Участник 5</v>
      </c>
      <c r="C13" s="84" t="n">
        <f aca="false">(D13-$D$17)*4/($E$6-$D$17)+1</f>
        <v>1</v>
      </c>
      <c r="D13" s="129" t="n">
        <f aca="false">H42</f>
        <v>0</v>
      </c>
      <c r="E13" s="130"/>
      <c r="F13" s="4"/>
      <c r="G13" s="2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26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83" t="n">
        <v>6</v>
      </c>
      <c r="B14" s="28" t="str">
        <f aca="false">'Расчет % ставки'!B14</f>
        <v>Участник 6</v>
      </c>
      <c r="C14" s="84" t="n">
        <f aca="false">(D14-$D$17)*4/($E$6-$D$17)+1</f>
        <v>1</v>
      </c>
      <c r="D14" s="129" t="n">
        <f aca="false">I42</f>
        <v>0</v>
      </c>
      <c r="E14" s="130"/>
      <c r="F14" s="4"/>
      <c r="G14" s="2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26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83" t="n">
        <v>7</v>
      </c>
      <c r="B15" s="28" t="str">
        <f aca="false">'Расчет % ставки'!B15</f>
        <v>Участник 7</v>
      </c>
      <c r="C15" s="84" t="n">
        <f aca="false">(D15-$D$17)*4/($E$6-$D$17)+1</f>
        <v>1</v>
      </c>
      <c r="D15" s="129" t="n">
        <f aca="false">J42</f>
        <v>0</v>
      </c>
      <c r="E15" s="130"/>
      <c r="F15" s="4"/>
      <c r="G15" s="2"/>
      <c r="H15" s="2"/>
      <c r="I15" s="2"/>
      <c r="J15" s="2"/>
      <c r="K15" s="2"/>
      <c r="L15" s="2"/>
      <c r="M15" s="33"/>
      <c r="N15" s="34"/>
      <c r="O15" s="34"/>
      <c r="P15" s="34"/>
      <c r="Q15" s="34"/>
      <c r="R15" s="34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83"/>
      <c r="B16" s="28"/>
      <c r="C16" s="88"/>
      <c r="D16" s="88"/>
      <c r="E16" s="89"/>
      <c r="F16" s="4"/>
      <c r="G16" s="2"/>
      <c r="H16" s="2"/>
      <c r="I16" s="2"/>
      <c r="J16" s="2"/>
      <c r="K16" s="2"/>
      <c r="L16" s="2"/>
      <c r="M16" s="35"/>
      <c r="N16" s="2"/>
      <c r="O16" s="5"/>
      <c r="P16" s="3"/>
      <c r="Q16" s="6"/>
      <c r="R16" s="2"/>
      <c r="S16" s="2"/>
      <c r="T16" s="2"/>
      <c r="U16" s="2"/>
      <c r="V16" s="2"/>
      <c r="W16" s="2"/>
    </row>
    <row r="17" customFormat="false" ht="39" hidden="false" customHeight="false" outlineLevel="0" collapsed="false">
      <c r="A17" s="90"/>
      <c r="B17" s="91" t="s">
        <v>49</v>
      </c>
      <c r="C17" s="131" t="n">
        <f aca="false">X42</f>
        <v>50.4</v>
      </c>
      <c r="D17" s="131"/>
      <c r="E17" s="93"/>
      <c r="F17" s="4"/>
      <c r="G17" s="2"/>
      <c r="H17" s="2"/>
      <c r="I17" s="2"/>
      <c r="J17" s="2"/>
      <c r="K17" s="2"/>
      <c r="L17" s="2"/>
      <c r="M17" s="2"/>
      <c r="N17" s="2"/>
      <c r="O17" s="5"/>
      <c r="P17" s="3"/>
      <c r="Q17" s="6"/>
      <c r="R17" s="2"/>
      <c r="S17" s="2"/>
      <c r="T17" s="2"/>
      <c r="U17" s="2"/>
      <c r="V17" s="2"/>
      <c r="W17" s="2"/>
    </row>
    <row r="18" customFormat="false" ht="12.75" hidden="true" customHeight="false" outlineLevel="0" collapsed="false">
      <c r="A18" s="94"/>
      <c r="B18" s="95"/>
      <c r="C18" s="96"/>
      <c r="D18" s="96"/>
      <c r="E18" s="97"/>
      <c r="F18" s="4"/>
      <c r="G18" s="2"/>
      <c r="H18" s="2"/>
      <c r="I18" s="2"/>
      <c r="J18" s="2"/>
      <c r="K18" s="2"/>
      <c r="L18" s="2"/>
      <c r="M18" s="2"/>
      <c r="N18" s="2"/>
      <c r="O18" s="5"/>
      <c r="P18" s="3"/>
      <c r="Q18" s="6"/>
      <c r="R18" s="2"/>
      <c r="S18" s="2"/>
      <c r="T18" s="2"/>
      <c r="U18" s="2"/>
      <c r="V18" s="2"/>
      <c r="W18" s="2"/>
    </row>
    <row r="19" customFormat="false" ht="12.75" hidden="true" customHeight="false" outlineLevel="0" collapsed="false">
      <c r="A19" s="83"/>
      <c r="B19" s="28"/>
      <c r="C19" s="98"/>
      <c r="D19" s="98"/>
      <c r="E19" s="85"/>
      <c r="F19" s="4"/>
      <c r="G19" s="2"/>
      <c r="H19" s="2"/>
      <c r="I19" s="2"/>
      <c r="J19" s="2"/>
      <c r="K19" s="2"/>
      <c r="L19" s="2"/>
      <c r="M19" s="2"/>
      <c r="N19" s="2"/>
      <c r="O19" s="5"/>
      <c r="P19" s="3"/>
      <c r="Q19" s="6"/>
      <c r="R19" s="2"/>
      <c r="S19" s="2"/>
      <c r="T19" s="2"/>
      <c r="U19" s="2"/>
      <c r="V19" s="2"/>
      <c r="W19" s="2"/>
    </row>
    <row r="20" customFormat="false" ht="12.75" hidden="true" customHeight="false" outlineLevel="0" collapsed="false">
      <c r="A20" s="83"/>
      <c r="B20" s="28"/>
      <c r="C20" s="98"/>
      <c r="D20" s="98"/>
      <c r="E20" s="85"/>
      <c r="F20" s="4"/>
      <c r="G20" s="2"/>
      <c r="H20" s="2"/>
      <c r="I20" s="2"/>
      <c r="J20" s="2"/>
      <c r="K20" s="2"/>
      <c r="L20" s="2"/>
      <c r="M20" s="2"/>
      <c r="N20" s="2"/>
      <c r="O20" s="5"/>
      <c r="P20" s="3"/>
      <c r="Q20" s="6"/>
      <c r="R20" s="2"/>
      <c r="S20" s="2"/>
      <c r="T20" s="2"/>
      <c r="U20" s="2"/>
      <c r="V20" s="2"/>
      <c r="W20" s="2"/>
    </row>
    <row r="21" customFormat="false" ht="12.75" hidden="true" customHeight="false" outlineLevel="0" collapsed="false">
      <c r="A21" s="83"/>
      <c r="B21" s="28"/>
      <c r="C21" s="98"/>
      <c r="D21" s="98"/>
      <c r="E21" s="85"/>
      <c r="F21" s="4"/>
      <c r="G21" s="2"/>
      <c r="H21" s="2"/>
      <c r="I21" s="2"/>
      <c r="J21" s="2"/>
      <c r="K21" s="2"/>
      <c r="L21" s="2"/>
      <c r="M21" s="2"/>
      <c r="N21" s="2"/>
      <c r="O21" s="5"/>
      <c r="P21" s="3"/>
      <c r="Q21" s="6"/>
      <c r="R21" s="2"/>
      <c r="S21" s="2"/>
      <c r="T21" s="2"/>
      <c r="U21" s="2"/>
      <c r="V21" s="2"/>
      <c r="W21" s="2"/>
    </row>
    <row r="22" customFormat="false" ht="12.75" hidden="true" customHeight="false" outlineLevel="0" collapsed="false">
      <c r="A22" s="83"/>
      <c r="B22" s="28"/>
      <c r="C22" s="98"/>
      <c r="D22" s="98"/>
      <c r="E22" s="85"/>
      <c r="F22" s="4"/>
      <c r="G22" s="2"/>
      <c r="H22" s="2"/>
      <c r="I22" s="2"/>
      <c r="J22" s="2"/>
      <c r="K22" s="2"/>
      <c r="L22" s="2"/>
      <c r="M22" s="2"/>
      <c r="N22" s="2"/>
      <c r="O22" s="5"/>
      <c r="P22" s="3"/>
      <c r="Q22" s="6"/>
      <c r="R22" s="2"/>
      <c r="S22" s="2"/>
      <c r="T22" s="2"/>
      <c r="U22" s="2"/>
      <c r="V22" s="2"/>
      <c r="W22" s="2"/>
    </row>
    <row r="23" customFormat="false" ht="12.75" hidden="true" customHeight="false" outlineLevel="0" collapsed="false">
      <c r="A23" s="83"/>
      <c r="B23" s="28"/>
      <c r="C23" s="98"/>
      <c r="D23" s="98"/>
      <c r="E23" s="85"/>
      <c r="F23" s="4"/>
      <c r="G23" s="2"/>
      <c r="H23" s="2"/>
      <c r="I23" s="2"/>
      <c r="J23" s="2"/>
      <c r="K23" s="2"/>
      <c r="L23" s="2"/>
      <c r="M23" s="2"/>
      <c r="N23" s="2"/>
      <c r="O23" s="5"/>
      <c r="P23" s="3"/>
      <c r="Q23" s="6"/>
      <c r="R23" s="2"/>
      <c r="S23" s="2"/>
      <c r="T23" s="2"/>
      <c r="U23" s="2"/>
      <c r="V23" s="2"/>
      <c r="W23" s="2"/>
    </row>
    <row r="24" customFormat="false" ht="12.75" hidden="true" customHeight="false" outlineLevel="0" collapsed="false">
      <c r="A24" s="83"/>
      <c r="B24" s="36"/>
      <c r="C24" s="99"/>
      <c r="D24" s="99"/>
      <c r="E24" s="100"/>
      <c r="F24" s="4"/>
      <c r="G24" s="2"/>
      <c r="H24" s="2"/>
      <c r="I24" s="2"/>
      <c r="J24" s="2"/>
      <c r="K24" s="2"/>
      <c r="L24" s="2"/>
      <c r="M24" s="2"/>
      <c r="N24" s="2"/>
      <c r="O24" s="5"/>
      <c r="P24" s="3"/>
      <c r="Q24" s="6"/>
      <c r="R24" s="2"/>
      <c r="S24" s="2"/>
      <c r="T24" s="2"/>
      <c r="U24" s="2"/>
      <c r="V24" s="2"/>
      <c r="W24" s="2"/>
    </row>
    <row r="25" customFormat="false" ht="12.75" hidden="true" customHeight="false" outlineLevel="0" collapsed="false">
      <c r="A25" s="83"/>
      <c r="B25" s="36"/>
      <c r="C25" s="99"/>
      <c r="D25" s="99"/>
      <c r="E25" s="100"/>
      <c r="F25" s="4"/>
      <c r="G25" s="2"/>
      <c r="H25" s="2"/>
      <c r="I25" s="2"/>
      <c r="J25" s="2"/>
      <c r="K25" s="2"/>
      <c r="L25" s="2"/>
      <c r="M25" s="2"/>
      <c r="N25" s="2"/>
      <c r="O25" s="5"/>
      <c r="P25" s="3"/>
      <c r="Q25" s="6"/>
      <c r="R25" s="2"/>
      <c r="S25" s="2"/>
      <c r="T25" s="2"/>
      <c r="U25" s="2"/>
      <c r="V25" s="2"/>
      <c r="W25" s="2"/>
    </row>
    <row r="26" customFormat="false" ht="12.75" hidden="true" customHeight="false" outlineLevel="0" collapsed="false">
      <c r="A26" s="83"/>
      <c r="B26" s="36"/>
      <c r="C26" s="99"/>
      <c r="D26" s="99"/>
      <c r="E26" s="100"/>
      <c r="F26" s="4"/>
      <c r="G26" s="2"/>
      <c r="H26" s="2"/>
      <c r="I26" s="2"/>
      <c r="J26" s="2"/>
      <c r="K26" s="2"/>
      <c r="L26" s="2"/>
      <c r="M26" s="2"/>
      <c r="N26" s="2"/>
      <c r="O26" s="5"/>
      <c r="P26" s="3"/>
      <c r="Q26" s="6"/>
      <c r="R26" s="2"/>
      <c r="S26" s="2"/>
      <c r="T26" s="2"/>
      <c r="U26" s="2"/>
      <c r="V26" s="2"/>
      <c r="W26" s="2"/>
    </row>
    <row r="27" customFormat="false" ht="12.75" hidden="true" customHeight="false" outlineLevel="0" collapsed="false">
      <c r="A27" s="83"/>
      <c r="B27" s="36"/>
      <c r="C27" s="99"/>
      <c r="D27" s="99"/>
      <c r="E27" s="100"/>
      <c r="F27" s="4"/>
      <c r="G27" s="2"/>
      <c r="H27" s="2"/>
      <c r="I27" s="2"/>
      <c r="J27" s="2"/>
      <c r="K27" s="2"/>
      <c r="L27" s="2"/>
      <c r="M27" s="2"/>
      <c r="N27" s="2"/>
      <c r="O27" s="5"/>
      <c r="P27" s="3"/>
      <c r="Q27" s="6"/>
      <c r="R27" s="2"/>
      <c r="S27" s="2"/>
      <c r="T27" s="2"/>
      <c r="U27" s="2"/>
      <c r="V27" s="2"/>
      <c r="W27" s="2"/>
    </row>
    <row r="28" customFormat="false" ht="13.5" hidden="true" customHeight="false" outlineLevel="0" collapsed="false">
      <c r="A28" s="90"/>
      <c r="B28" s="101"/>
      <c r="C28" s="102"/>
      <c r="D28" s="102"/>
      <c r="E28" s="103"/>
      <c r="F28" s="4"/>
      <c r="G28" s="2"/>
      <c r="H28" s="2"/>
      <c r="I28" s="2"/>
      <c r="J28" s="2"/>
      <c r="K28" s="2"/>
      <c r="L28" s="2"/>
      <c r="M28" s="2"/>
      <c r="N28" s="2"/>
      <c r="O28" s="5"/>
      <c r="P28" s="3"/>
      <c r="Q28" s="6"/>
      <c r="R28" s="2"/>
      <c r="S28" s="2"/>
      <c r="T28" s="2"/>
      <c r="U28" s="2"/>
      <c r="V28" s="2"/>
      <c r="W28" s="2"/>
    </row>
    <row r="29" customFormat="false" ht="13.5" hidden="false" customHeight="false" outlineLevel="0" collapsed="false">
      <c r="A29" s="1"/>
      <c r="B29" s="2"/>
      <c r="C29" s="3"/>
      <c r="D29" s="3"/>
      <c r="E29" s="3"/>
      <c r="F29" s="4"/>
      <c r="G29" s="2"/>
      <c r="H29" s="2"/>
      <c r="I29" s="2"/>
      <c r="J29" s="2"/>
      <c r="K29" s="2"/>
      <c r="L29" s="2"/>
      <c r="M29" s="2"/>
      <c r="N29" s="2"/>
      <c r="O29" s="5"/>
      <c r="P29" s="2"/>
      <c r="Q29" s="6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A30" s="104"/>
      <c r="B30" s="104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2.75" hidden="false" customHeight="false" outlineLevel="0" collapsed="false">
      <c r="A31" s="132"/>
      <c r="B31" s="132"/>
      <c r="C31" s="132"/>
      <c r="D31" s="108" t="s">
        <v>50</v>
      </c>
      <c r="E31" s="108"/>
      <c r="F31" s="108"/>
      <c r="G31" s="108"/>
      <c r="H31" s="108"/>
      <c r="I31" s="108"/>
      <c r="J31" s="108"/>
      <c r="K31" s="108" t="n">
        <f aca="false">A16</f>
        <v>0</v>
      </c>
      <c r="L31" s="108" t="n">
        <f aca="false">A17</f>
        <v>0</v>
      </c>
      <c r="M31" s="108" t="n">
        <f aca="false">A18</f>
        <v>0</v>
      </c>
      <c r="N31" s="108" t="n">
        <f aca="false">A19</f>
        <v>0</v>
      </c>
      <c r="O31" s="108" t="n">
        <f aca="false">A20</f>
        <v>0</v>
      </c>
      <c r="P31" s="108" t="n">
        <f aca="false">A21</f>
        <v>0</v>
      </c>
      <c r="Q31" s="108" t="n">
        <f aca="false">A22</f>
        <v>0</v>
      </c>
      <c r="R31" s="108" t="n">
        <f aca="false">A23</f>
        <v>0</v>
      </c>
      <c r="S31" s="108" t="n">
        <f aca="false">A24</f>
        <v>0</v>
      </c>
      <c r="T31" s="108" t="n">
        <f aca="false">A25</f>
        <v>0</v>
      </c>
      <c r="U31" s="108" t="n">
        <f aca="false">A26</f>
        <v>0</v>
      </c>
      <c r="V31" s="108" t="n">
        <f aca="false">A27</f>
        <v>0</v>
      </c>
      <c r="W31" s="109" t="n">
        <f aca="false">A28</f>
        <v>0</v>
      </c>
    </row>
    <row r="32" customFormat="false" ht="68.25" hidden="false" customHeight="true" outlineLevel="0" collapsed="false">
      <c r="A32" s="133"/>
      <c r="B32" s="134" t="s">
        <v>51</v>
      </c>
      <c r="C32" s="135" t="s">
        <v>44</v>
      </c>
      <c r="D32" s="136" t="str">
        <f aca="false">B9</f>
        <v>Участник 1</v>
      </c>
      <c r="E32" s="137" t="str">
        <f aca="false">B10</f>
        <v>Участник 2</v>
      </c>
      <c r="F32" s="137" t="str">
        <f aca="false">B11</f>
        <v>Участник 3</v>
      </c>
      <c r="G32" s="137" t="str">
        <f aca="false">B12</f>
        <v>Участник 4</v>
      </c>
      <c r="H32" s="137" t="str">
        <f aca="false">B13</f>
        <v>Участник 5</v>
      </c>
      <c r="I32" s="137" t="str">
        <f aca="false">B14</f>
        <v>Участник 6</v>
      </c>
      <c r="J32" s="137" t="str">
        <f aca="false">B15</f>
        <v>Участник 7</v>
      </c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2"/>
      <c r="X32" s="137" t="s">
        <v>52</v>
      </c>
    </row>
    <row r="33" customFormat="false" ht="36" hidden="false" customHeight="true" outlineLevel="0" collapsed="false">
      <c r="A33" s="138" t="n">
        <v>1</v>
      </c>
      <c r="B33" s="57" t="s">
        <v>25</v>
      </c>
      <c r="C33" s="139" t="n">
        <v>0.13</v>
      </c>
      <c r="D33" s="140"/>
      <c r="E33" s="140"/>
      <c r="F33" s="140"/>
      <c r="G33" s="140"/>
      <c r="H33" s="140"/>
      <c r="I33" s="140"/>
      <c r="J33" s="140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41"/>
      <c r="X33" s="142" t="n">
        <v>30</v>
      </c>
    </row>
    <row r="34" customFormat="false" ht="36" hidden="false" customHeight="true" outlineLevel="0" collapsed="false">
      <c r="A34" s="138" t="n">
        <v>2</v>
      </c>
      <c r="B34" s="62" t="s">
        <v>26</v>
      </c>
      <c r="C34" s="139" t="n">
        <v>0.13</v>
      </c>
      <c r="D34" s="140"/>
      <c r="E34" s="140"/>
      <c r="F34" s="140"/>
      <c r="G34" s="140"/>
      <c r="H34" s="140"/>
      <c r="I34" s="140"/>
      <c r="J34" s="140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41"/>
      <c r="X34" s="142" t="n">
        <v>30</v>
      </c>
    </row>
    <row r="35" customFormat="false" ht="36" hidden="false" customHeight="true" outlineLevel="0" collapsed="false">
      <c r="A35" s="138" t="n">
        <v>3</v>
      </c>
      <c r="B35" s="62" t="s">
        <v>27</v>
      </c>
      <c r="C35" s="139" t="n">
        <v>0.09</v>
      </c>
      <c r="D35" s="140"/>
      <c r="E35" s="140"/>
      <c r="F35" s="140"/>
      <c r="G35" s="140"/>
      <c r="H35" s="140"/>
      <c r="I35" s="140"/>
      <c r="J35" s="140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41"/>
      <c r="X35" s="142" t="n">
        <v>30</v>
      </c>
    </row>
    <row r="36" customFormat="false" ht="36" hidden="false" customHeight="true" outlineLevel="0" collapsed="false">
      <c r="A36" s="138" t="n">
        <v>4</v>
      </c>
      <c r="B36" s="62" t="s">
        <v>28</v>
      </c>
      <c r="C36" s="139" t="n">
        <v>0.13</v>
      </c>
      <c r="D36" s="140"/>
      <c r="E36" s="140"/>
      <c r="F36" s="140"/>
      <c r="G36" s="140"/>
      <c r="H36" s="140"/>
      <c r="I36" s="140"/>
      <c r="J36" s="140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41"/>
      <c r="X36" s="142" t="n">
        <v>30</v>
      </c>
    </row>
    <row r="37" customFormat="false" ht="36" hidden="false" customHeight="true" outlineLevel="0" collapsed="false">
      <c r="A37" s="138" t="n">
        <v>5</v>
      </c>
      <c r="B37" s="63" t="s">
        <v>29</v>
      </c>
      <c r="C37" s="139" t="n">
        <v>0.13</v>
      </c>
      <c r="D37" s="140"/>
      <c r="E37" s="140"/>
      <c r="F37" s="140"/>
      <c r="G37" s="140"/>
      <c r="H37" s="140"/>
      <c r="I37" s="140"/>
      <c r="J37" s="140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41"/>
      <c r="X37" s="142" t="n">
        <v>90</v>
      </c>
    </row>
    <row r="38" customFormat="false" ht="36" hidden="false" customHeight="true" outlineLevel="0" collapsed="false">
      <c r="A38" s="138" t="n">
        <v>6</v>
      </c>
      <c r="B38" s="62" t="s">
        <v>30</v>
      </c>
      <c r="C38" s="139" t="n">
        <v>0.09</v>
      </c>
      <c r="D38" s="140"/>
      <c r="E38" s="140"/>
      <c r="F38" s="140"/>
      <c r="G38" s="140"/>
      <c r="H38" s="140"/>
      <c r="I38" s="140"/>
      <c r="J38" s="140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41"/>
      <c r="X38" s="142" t="n">
        <v>30</v>
      </c>
    </row>
    <row r="39" customFormat="false" ht="36" hidden="false" customHeight="true" outlineLevel="0" collapsed="false">
      <c r="A39" s="138" t="n">
        <v>7</v>
      </c>
      <c r="B39" s="62" t="s">
        <v>31</v>
      </c>
      <c r="C39" s="139" t="n">
        <v>0.13</v>
      </c>
      <c r="D39" s="140"/>
      <c r="E39" s="140"/>
      <c r="F39" s="140"/>
      <c r="G39" s="140"/>
      <c r="H39" s="140"/>
      <c r="I39" s="140"/>
      <c r="J39" s="140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41"/>
      <c r="X39" s="142" t="n">
        <v>90</v>
      </c>
    </row>
    <row r="40" customFormat="false" ht="36" hidden="false" customHeight="true" outlineLevel="0" collapsed="false">
      <c r="A40" s="138" t="n">
        <v>8</v>
      </c>
      <c r="B40" s="62" t="s">
        <v>32</v>
      </c>
      <c r="C40" s="139" t="n">
        <v>0.08</v>
      </c>
      <c r="D40" s="140"/>
      <c r="E40" s="140"/>
      <c r="F40" s="140"/>
      <c r="G40" s="140"/>
      <c r="H40" s="140"/>
      <c r="I40" s="140"/>
      <c r="J40" s="140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41"/>
      <c r="X40" s="142" t="n">
        <v>90</v>
      </c>
    </row>
    <row r="41" customFormat="false" ht="53.25" hidden="false" customHeight="true" outlineLevel="0" collapsed="false">
      <c r="A41" s="138" t="n">
        <v>9</v>
      </c>
      <c r="B41" s="64" t="s">
        <v>33</v>
      </c>
      <c r="C41" s="139" t="n">
        <v>0.09</v>
      </c>
      <c r="D41" s="140"/>
      <c r="E41" s="140"/>
      <c r="F41" s="140"/>
      <c r="G41" s="140"/>
      <c r="H41" s="140"/>
      <c r="I41" s="140"/>
      <c r="J41" s="140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41"/>
      <c r="X41" s="142" t="n">
        <v>30</v>
      </c>
    </row>
    <row r="42" customFormat="false" ht="48" hidden="false" customHeight="true" outlineLevel="0" collapsed="false">
      <c r="A42" s="143" t="s">
        <v>34</v>
      </c>
      <c r="B42" s="144" t="s">
        <v>53</v>
      </c>
      <c r="C42" s="145" t="n">
        <f aca="false">SUM(C33:C41)</f>
        <v>1</v>
      </c>
      <c r="D42" s="146" t="n">
        <f aca="false">D33*$C33+D34*$C34+D35*$C35+D36*$C36+D37*$C37+D38*$C38+D39*$C39+D40*$C40+D41*$C41</f>
        <v>0</v>
      </c>
      <c r="E42" s="146" t="n">
        <f aca="false">E33*$C33+E34*$C34+E35*$C35+E36*$C36+E37*$C37+E38*$C38+E39*$C39+E40*$C40+E41*$C41</f>
        <v>0</v>
      </c>
      <c r="F42" s="146" t="n">
        <f aca="false">F33*$C33+F34*$C34+F35*$C35+F36*$C36+F37*$C37+F38*$C38+F39*$C39+F40*$C40+F41*$C41</f>
        <v>0</v>
      </c>
      <c r="G42" s="146" t="n">
        <f aca="false">G33*$C33+G34*$C34+G35*$C35+G36*$C36+G37*$C37+G38*$C38+G39*$C39+G40*$C40+G41*$C41</f>
        <v>0</v>
      </c>
      <c r="H42" s="146" t="n">
        <f aca="false">H33*$C33+H34*$C34+H35*$C35+H36*$C36+H37*$C37+H38*$C38+H39*$C39+H40*$C40+H41*$C41</f>
        <v>0</v>
      </c>
      <c r="I42" s="146" t="n">
        <f aca="false">I33*$C33+I34*$C34+I35*$C35+I36*$C36+I37*$C37+I38*$C38+I39*$C39+I40*$C40+I41*$C41</f>
        <v>0</v>
      </c>
      <c r="J42" s="146" t="n">
        <f aca="false">J33*$C33+J34*$C34+J35*$C35+J36*$C36+J37*$C37+J38*$C38+J39*$C39+J40*$C40+J41*$C41</f>
        <v>0</v>
      </c>
      <c r="K42" s="146" t="n">
        <f aca="false">K33*$C33+K34*$C34+K35*$C35+K36*$C36+K37*$C37+K38*$C38+K39*$C39+K40*$C40+K41*$C41</f>
        <v>0</v>
      </c>
      <c r="L42" s="146" t="n">
        <f aca="false">L33*$C33+L34*$C34+L35*$C35+L36*$C36+L37*$C37+L38*$C38+L39*$C39+L40*$C40+L41*$C41</f>
        <v>0</v>
      </c>
      <c r="M42" s="146" t="n">
        <f aca="false">M33*$C33+M34*$C34+M35*$C35+M36*$C36+M37*$C37+M38*$C38+M39*$C39+M40*$C40+M41*$C41</f>
        <v>0</v>
      </c>
      <c r="N42" s="146" t="n">
        <f aca="false">N33*$C33+N34*$C34+N35*$C35+N36*$C36+N37*$C37+N38*$C38+N39*$C39+N40*$C40+N41*$C41</f>
        <v>0</v>
      </c>
      <c r="O42" s="146" t="n">
        <f aca="false">O33*$C33+O34*$C34+O35*$C35+O36*$C36+O37*$C37+O38*$C38+O39*$C39+O40*$C40+O41*$C41</f>
        <v>0</v>
      </c>
      <c r="P42" s="146" t="n">
        <f aca="false">P33*$C33+P34*$C34+P35*$C35+P36*$C36+P37*$C37+P38*$C38+P39*$C39+P40*$C40+P41*$C41</f>
        <v>0</v>
      </c>
      <c r="Q42" s="146" t="n">
        <f aca="false">Q33*$C33+Q34*$C34+Q35*$C35+Q36*$C36+Q37*$C37+Q38*$C38+Q39*$C39+Q40*$C40+Q41*$C41</f>
        <v>0</v>
      </c>
      <c r="R42" s="146" t="n">
        <f aca="false">R33*$C33+R34*$C34+R35*$C35+R36*$C36+R37*$C37+R38*$C38+R39*$C39+R40*$C40+R41*$C41</f>
        <v>0</v>
      </c>
      <c r="S42" s="146" t="n">
        <f aca="false">S33*$C33+S34*$C34+S35*$C35+S36*$C36+S37*$C37+S38*$C38+S39*$C39+S40*$C40+S41*$C41</f>
        <v>0</v>
      </c>
      <c r="T42" s="146" t="n">
        <f aca="false">T33*$C33+T34*$C34+T35*$C35+T36*$C36+T37*$C37+T38*$C38+T39*$C39+T40*$C40+T41*$C41</f>
        <v>0</v>
      </c>
      <c r="U42" s="146" t="n">
        <f aca="false">U33*$C33+U34*$C34+U35*$C35+U36*$C36+U37*$C37+U38*$C38+U39*$C39+U40*$C40+U41*$C41</f>
        <v>0</v>
      </c>
      <c r="V42" s="146" t="n">
        <f aca="false">V33*$C33+V34*$C34+V35*$C35+V36*$C36+V37*$C37+V38*$C38+V39*$C39+V40*$C40+V41*$C41</f>
        <v>0</v>
      </c>
      <c r="W42" s="146" t="n">
        <f aca="false">W33*$C33+W34*$C34+W35*$C35+W36*$C36+W37*$C37+W38*$C38+W39*$C39+W40*$C40+W41*$C41</f>
        <v>0</v>
      </c>
      <c r="X42" s="146" t="n">
        <f aca="false">X33*$C33+X34*$C34+X35*$C35+X36*$C36+X37*$C37+X38*$C38+X39*$C39+X40*$C40+X41*$C41</f>
        <v>50.4</v>
      </c>
    </row>
  </sheetData>
  <mergeCells count="24">
    <mergeCell ref="A1:R1"/>
    <mergeCell ref="A3:O3"/>
    <mergeCell ref="P3:R3"/>
    <mergeCell ref="A4:O4"/>
    <mergeCell ref="P4:R4"/>
    <mergeCell ref="A5:D5"/>
    <mergeCell ref="A6:D6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D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48" width="61.41"/>
    <col collapsed="false" customWidth="true" hidden="false" outlineLevel="0" max="3" min="3" style="149" width="12.7"/>
    <col collapsed="false" customWidth="true" hidden="false" outlineLevel="0" max="4" min="4" style="147" width="9.7"/>
    <col collapsed="false" customWidth="true" hidden="false" outlineLevel="0" max="5" min="5" style="147" width="16.7"/>
    <col collapsed="false" customWidth="true" hidden="false" outlineLevel="0" max="6" min="6" style="147" width="15.56"/>
    <col collapsed="false" customWidth="true" hidden="false" outlineLevel="0" max="7" min="7" style="147" width="10.71"/>
    <col collapsed="false" customWidth="true" hidden="false" outlineLevel="0" max="8" min="8" style="147" width="6.7"/>
    <col collapsed="false" customWidth="true" hidden="false" outlineLevel="0" max="9" min="9" style="147" width="7.99"/>
    <col collapsed="false" customWidth="true" hidden="false" outlineLevel="0" max="10" min="10" style="147" width="8.41"/>
    <col collapsed="false" customWidth="true" hidden="false" outlineLevel="0" max="15" min="11" style="147" width="4.7"/>
    <col collapsed="false" customWidth="true" hidden="true" outlineLevel="0" max="23" min="16" style="147" width="4.7"/>
    <col collapsed="false" customWidth="false" hidden="false" outlineLevel="0" max="26" min="24" style="147" width="9.14"/>
    <col collapsed="false" customWidth="true" hidden="false" outlineLevel="0" max="27" min="27" style="147" width="5.41"/>
    <col collapsed="false" customWidth="true" hidden="true" outlineLevel="0" max="28" min="28" style="147" width="0.41"/>
    <col collapsed="false" customWidth="true" hidden="false" outlineLevel="0" max="29" min="29" style="147" width="0.41"/>
    <col collapsed="false" customWidth="false" hidden="false" outlineLevel="0" max="257" min="30" style="147" width="9.14"/>
  </cols>
  <sheetData>
    <row r="1" s="152" customFormat="true" ht="15.75" hidden="false" customHeight="true" outlineLevel="0" collapsed="false">
      <c r="A1" s="150" t="s">
        <v>54</v>
      </c>
      <c r="B1" s="150"/>
      <c r="C1" s="150"/>
      <c r="D1" s="150"/>
      <c r="E1" s="150"/>
      <c r="F1" s="150"/>
      <c r="G1" s="150"/>
      <c r="H1" s="150"/>
      <c r="I1" s="150"/>
      <c r="J1" s="151"/>
      <c r="K1" s="151"/>
      <c r="L1" s="151"/>
      <c r="M1" s="151"/>
      <c r="N1" s="151"/>
      <c r="O1" s="151"/>
      <c r="P1" s="151"/>
      <c r="Q1" s="151"/>
      <c r="R1" s="151"/>
    </row>
    <row r="2" s="152" customFormat="true" ht="13.5" hidden="false" customHeight="false" outlineLevel="0" collapsed="false">
      <c r="A2" s="153"/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  <c r="M2" s="153"/>
      <c r="O2" s="155"/>
      <c r="Q2" s="23"/>
    </row>
    <row r="3" s="11" customFormat="true" ht="12.75" hidden="false" customHeight="false" outlineLevel="0" collapsed="false">
      <c r="A3" s="156" t="s">
        <v>1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7"/>
      <c r="Q3" s="157"/>
      <c r="R3" s="157"/>
      <c r="S3" s="158"/>
      <c r="T3" s="158"/>
      <c r="U3" s="158"/>
      <c r="V3" s="158"/>
      <c r="W3" s="158"/>
      <c r="X3" s="159" t="str">
        <f aca="false">'Расчет % ставки'!P3</f>
        <v>ИК №:</v>
      </c>
      <c r="Y3" s="159"/>
      <c r="Z3" s="159"/>
    </row>
    <row r="4" s="2" customFormat="true" ht="49.5" hidden="false" customHeight="true" outlineLevel="0" collapsed="false">
      <c r="A4" s="160" t="str">
        <f aca="false">'Расчет % ставки'!A4</f>
        <v>Предоставление денежных средств со свободным графиком их получения / открытие возобновляемой кредитной линии с траншем от 90 до 365 дней и сроком на 4 года с даты первого предоставления транша АО "ОмскРТС"; ПАО Томскэнергосбыт; ООО "БашРТС"; АО Алтайэнергосбыт; ООО "Орловский энергосбыт"; ПАО "Саратовэнерго"; ПАО "Тамбовская энергосбытовая компания"; АО "Томская генерация"; АО "ТомскРТС".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1"/>
      <c r="Q4" s="161"/>
      <c r="R4" s="161"/>
      <c r="S4" s="162"/>
      <c r="T4" s="162"/>
      <c r="U4" s="162"/>
      <c r="V4" s="162"/>
      <c r="W4" s="162"/>
      <c r="X4" s="163" t="str">
        <f aca="false">'Расчет % ставки'!P4</f>
        <v>12419/113636</v>
      </c>
      <c r="Y4" s="163"/>
      <c r="Z4" s="163"/>
    </row>
    <row r="5" s="2" customFormat="true" ht="67.5" hidden="false" customHeight="true" outlineLevel="0" collapsed="false">
      <c r="A5" s="164"/>
      <c r="B5" s="164"/>
      <c r="C5" s="165" t="str">
        <f aca="false">'Расчет % ставки'!C5:D5</f>
        <v>Максимальное значение процентов, которые Участники могут добавить к ключевой ставке Банка россии,%</v>
      </c>
      <c r="D5" s="165"/>
      <c r="E5" s="166" t="str">
        <f aca="false">'Расчет суммы кредита'!E5</f>
        <v>Максимальная планируемая сумма кредита, руб.</v>
      </c>
      <c r="F5" s="167" t="str">
        <f aca="false">'Расчет срока транша'!E5</f>
        <v>Максимальный  планируемый срок транша (кал.днях)</v>
      </c>
      <c r="G5" s="168"/>
      <c r="H5" s="169"/>
      <c r="I5" s="169"/>
      <c r="J5" s="169"/>
      <c r="K5" s="169"/>
      <c r="L5" s="169"/>
      <c r="M5" s="169"/>
      <c r="O5" s="5"/>
      <c r="Q5" s="6"/>
    </row>
    <row r="6" s="2" customFormat="true" ht="13.5" hidden="false" customHeight="false" outlineLevel="0" collapsed="false">
      <c r="A6" s="170"/>
      <c r="B6" s="170"/>
      <c r="C6" s="171" t="n">
        <f aca="false">'Расчет % ставки'!C6</f>
        <v>1</v>
      </c>
      <c r="D6" s="171"/>
      <c r="E6" s="172" t="n">
        <f aca="false">'Расчет суммы кредита'!E6</f>
        <v>6770000000</v>
      </c>
      <c r="F6" s="173" t="n">
        <f aca="false">'Расчет срока транша'!E6</f>
        <v>365</v>
      </c>
      <c r="G6" s="174"/>
      <c r="H6" s="169"/>
      <c r="I6" s="169"/>
      <c r="J6" s="169"/>
      <c r="K6" s="169"/>
      <c r="L6" s="169"/>
      <c r="M6" s="169"/>
      <c r="O6" s="5"/>
      <c r="Q6" s="6"/>
    </row>
    <row r="7" s="152" customFormat="true" ht="13.5" hidden="false" customHeight="false" outlineLevel="0" collapsed="false">
      <c r="A7" s="175"/>
      <c r="C7" s="176"/>
      <c r="D7" s="176"/>
      <c r="E7" s="177"/>
      <c r="F7" s="24"/>
      <c r="O7" s="155"/>
      <c r="Q7" s="23"/>
    </row>
    <row r="8" s="25" customFormat="true" ht="85.5" hidden="false" customHeight="true" outlineLevel="0" collapsed="false">
      <c r="A8" s="178" t="s">
        <v>8</v>
      </c>
      <c r="B8" s="179" t="s">
        <v>55</v>
      </c>
      <c r="C8" s="180" t="str">
        <f aca="false">'Расчет % ставки'!D8</f>
        <v>Процент, который Участник предлагает  добавить к ключевой ставке Банка России,%</v>
      </c>
      <c r="D8" s="180"/>
      <c r="E8" s="181" t="s">
        <v>56</v>
      </c>
      <c r="F8" s="181" t="s">
        <v>57</v>
      </c>
      <c r="G8" s="182" t="s">
        <v>58</v>
      </c>
      <c r="H8" s="181" t="s">
        <v>59</v>
      </c>
      <c r="I8" s="181"/>
      <c r="J8" s="181"/>
      <c r="K8" s="181"/>
      <c r="L8" s="181"/>
      <c r="M8" s="181"/>
      <c r="N8" s="181"/>
      <c r="Y8" s="26"/>
      <c r="Z8" s="26"/>
      <c r="AA8" s="26"/>
      <c r="AB8" s="26"/>
      <c r="AC8" s="26"/>
      <c r="AD8" s="26"/>
    </row>
    <row r="9" s="152" customFormat="true" ht="12.75" hidden="false" customHeight="true" outlineLevel="0" collapsed="false">
      <c r="A9" s="183" t="n">
        <v>1</v>
      </c>
      <c r="B9" s="184" t="str">
        <f aca="false">'Расчет % ставки'!B9</f>
        <v>Участник 1</v>
      </c>
      <c r="C9" s="185" t="e">
        <f aca="false">IF('Расчет % ставки'!D9&lt;&gt;0,'Расчет % ставки'!D9,"")</f>
        <v>#DIV/0!</v>
      </c>
      <c r="D9" s="185"/>
      <c r="E9" s="186" t="n">
        <f aca="false">'Расчет суммы кредита'!D9</f>
        <v>0</v>
      </c>
      <c r="F9" s="187" t="n">
        <f aca="false">'Расчет срока транша'!D9</f>
        <v>0</v>
      </c>
      <c r="G9" s="188" t="n">
        <f aca="false">D52</f>
        <v>1</v>
      </c>
      <c r="H9" s="189"/>
      <c r="I9" s="189"/>
      <c r="J9" s="189"/>
      <c r="K9" s="189"/>
      <c r="L9" s="189"/>
      <c r="M9" s="189"/>
      <c r="N9" s="189"/>
      <c r="Y9" s="26"/>
      <c r="Z9" s="26"/>
      <c r="AA9" s="26"/>
      <c r="AB9" s="26"/>
      <c r="AC9" s="26"/>
      <c r="AD9" s="26"/>
    </row>
    <row r="10" s="152" customFormat="true" ht="12.75" hidden="false" customHeight="true" outlineLevel="0" collapsed="false">
      <c r="A10" s="190" t="n">
        <v>2</v>
      </c>
      <c r="B10" s="191" t="str">
        <f aca="false">'Расчет % ставки'!B10</f>
        <v>Участник 2</v>
      </c>
      <c r="C10" s="185" t="e">
        <f aca="false">IF('Расчет % ставки'!D10&lt;&gt;0,'Расчет % ставки'!D10,"")</f>
        <v>#DIV/0!</v>
      </c>
      <c r="D10" s="185"/>
      <c r="E10" s="186" t="n">
        <f aca="false">'Расчет суммы кредита'!D10</f>
        <v>0</v>
      </c>
      <c r="F10" s="187" t="n">
        <f aca="false">'Расчет срока транша'!D10</f>
        <v>0</v>
      </c>
      <c r="G10" s="188" t="n">
        <f aca="false">E52</f>
        <v>1</v>
      </c>
      <c r="H10" s="189"/>
      <c r="I10" s="189"/>
      <c r="J10" s="189"/>
      <c r="K10" s="189"/>
      <c r="L10" s="189"/>
      <c r="M10" s="189"/>
      <c r="N10" s="189"/>
      <c r="Y10" s="26"/>
      <c r="Z10" s="26"/>
      <c r="AA10" s="26"/>
      <c r="AB10" s="26"/>
      <c r="AC10" s="26"/>
      <c r="AD10" s="26"/>
    </row>
    <row r="11" s="193" customFormat="true" ht="12.75" hidden="false" customHeight="true" outlineLevel="0" collapsed="false">
      <c r="A11" s="190" t="n">
        <v>3</v>
      </c>
      <c r="B11" s="191" t="str">
        <f aca="false">'Расчет % ставки'!B11</f>
        <v>Участник 3</v>
      </c>
      <c r="C11" s="185" t="e">
        <f aca="false">IF('Расчет % ставки'!D11&lt;&gt;0,'Расчет % ставки'!D11,"")</f>
        <v>#DIV/0!</v>
      </c>
      <c r="D11" s="185"/>
      <c r="E11" s="186" t="n">
        <f aca="false">'Расчет суммы кредита'!D11</f>
        <v>0</v>
      </c>
      <c r="F11" s="187" t="n">
        <f aca="false">'Расчет срока транша'!D11</f>
        <v>0</v>
      </c>
      <c r="G11" s="188" t="n">
        <f aca="false">F52</f>
        <v>1</v>
      </c>
      <c r="H11" s="192"/>
      <c r="I11" s="192"/>
      <c r="J11" s="192"/>
      <c r="K11" s="192"/>
      <c r="L11" s="192"/>
      <c r="M11" s="192"/>
      <c r="N11" s="192"/>
      <c r="Y11" s="26"/>
      <c r="Z11" s="26"/>
      <c r="AA11" s="26"/>
      <c r="AB11" s="26"/>
      <c r="AC11" s="26"/>
      <c r="AD11" s="26"/>
    </row>
    <row r="12" s="152" customFormat="true" ht="12.75" hidden="false" customHeight="true" outlineLevel="0" collapsed="false">
      <c r="A12" s="190" t="n">
        <v>4</v>
      </c>
      <c r="B12" s="191" t="str">
        <f aca="false">'Расчет % ставки'!B12</f>
        <v>Участник 4</v>
      </c>
      <c r="C12" s="185" t="e">
        <f aca="false">IF('Расчет % ставки'!D12&lt;&gt;0,'Расчет % ставки'!D12,"")</f>
        <v>#DIV/0!</v>
      </c>
      <c r="D12" s="185"/>
      <c r="E12" s="186" t="n">
        <f aca="false">'Расчет суммы кредита'!D12</f>
        <v>0</v>
      </c>
      <c r="F12" s="187" t="n">
        <f aca="false">'Расчет срока транша'!D12</f>
        <v>0</v>
      </c>
      <c r="G12" s="188" t="n">
        <f aca="false">G52</f>
        <v>1</v>
      </c>
      <c r="H12" s="189"/>
      <c r="I12" s="189"/>
      <c r="J12" s="189"/>
      <c r="K12" s="189"/>
      <c r="L12" s="189"/>
      <c r="M12" s="189"/>
      <c r="N12" s="189"/>
      <c r="Y12" s="26"/>
      <c r="Z12" s="26"/>
      <c r="AA12" s="26"/>
      <c r="AB12" s="26"/>
      <c r="AC12" s="26"/>
      <c r="AD12" s="26"/>
    </row>
    <row r="13" s="152" customFormat="true" ht="12.75" hidden="false" customHeight="true" outlineLevel="0" collapsed="false">
      <c r="A13" s="190" t="n">
        <v>5</v>
      </c>
      <c r="B13" s="191" t="str">
        <f aca="false">'Расчет % ставки'!B13</f>
        <v>Участник 5</v>
      </c>
      <c r="C13" s="185" t="e">
        <f aca="false">IF('Расчет % ставки'!D13&lt;&gt;0,'Расчет % ставки'!D13,"")</f>
        <v>#DIV/0!</v>
      </c>
      <c r="D13" s="185"/>
      <c r="E13" s="186" t="n">
        <f aca="false">'Расчет суммы кредита'!D13</f>
        <v>0</v>
      </c>
      <c r="F13" s="187" t="n">
        <f aca="false">'Расчет срока транша'!D13</f>
        <v>0</v>
      </c>
      <c r="G13" s="188" t="n">
        <f aca="false">H52</f>
        <v>1</v>
      </c>
      <c r="H13" s="189"/>
      <c r="I13" s="189"/>
      <c r="J13" s="189"/>
      <c r="K13" s="189"/>
      <c r="L13" s="189"/>
      <c r="M13" s="189"/>
      <c r="N13" s="189"/>
      <c r="Y13" s="26"/>
      <c r="Z13" s="26"/>
      <c r="AA13" s="26"/>
      <c r="AB13" s="26"/>
      <c r="AC13" s="26"/>
      <c r="AD13" s="26"/>
    </row>
    <row r="14" s="152" customFormat="true" ht="12.75" hidden="false" customHeight="true" outlineLevel="0" collapsed="false">
      <c r="A14" s="190" t="n">
        <v>6</v>
      </c>
      <c r="B14" s="191" t="str">
        <f aca="false">'Расчет % ставки'!B14</f>
        <v>Участник 6</v>
      </c>
      <c r="C14" s="185" t="e">
        <f aca="false">IF('Расчет % ставки'!D14&lt;&gt;0,'Расчет % ставки'!D14,"")</f>
        <v>#DIV/0!</v>
      </c>
      <c r="D14" s="185"/>
      <c r="E14" s="186" t="n">
        <f aca="false">'Расчет суммы кредита'!D14</f>
        <v>0</v>
      </c>
      <c r="F14" s="187" t="n">
        <f aca="false">'Расчет срока транша'!D14</f>
        <v>0</v>
      </c>
      <c r="G14" s="188" t="n">
        <f aca="false">I52</f>
        <v>1</v>
      </c>
      <c r="H14" s="189"/>
      <c r="I14" s="189"/>
      <c r="J14" s="189"/>
      <c r="K14" s="189"/>
      <c r="L14" s="189"/>
      <c r="M14" s="189"/>
      <c r="N14" s="189"/>
      <c r="Y14" s="26"/>
      <c r="Z14" s="26"/>
      <c r="AA14" s="26"/>
      <c r="AB14" s="26"/>
      <c r="AC14" s="26"/>
      <c r="AD14" s="26"/>
    </row>
    <row r="15" s="152" customFormat="true" ht="13.5" hidden="false" customHeight="false" outlineLevel="0" collapsed="false">
      <c r="A15" s="194" t="n">
        <v>7</v>
      </c>
      <c r="B15" s="195" t="str">
        <f aca="false">'Расчет % ставки'!B15</f>
        <v>Участник 7</v>
      </c>
      <c r="C15" s="185" t="e">
        <f aca="false">IF('Расчет % ставки'!D15&lt;&gt;0,'Расчет % ставки'!D15,"")</f>
        <v>#DIV/0!</v>
      </c>
      <c r="D15" s="185"/>
      <c r="E15" s="186" t="n">
        <f aca="false">'Расчет суммы кредита'!D15</f>
        <v>0</v>
      </c>
      <c r="F15" s="187" t="n">
        <f aca="false">'Расчет срока транша'!D15</f>
        <v>0</v>
      </c>
      <c r="G15" s="188" t="n">
        <f aca="false">J52</f>
        <v>1</v>
      </c>
      <c r="H15" s="189"/>
      <c r="I15" s="189"/>
      <c r="J15" s="189"/>
      <c r="K15" s="189"/>
      <c r="L15" s="189"/>
      <c r="M15" s="189"/>
      <c r="N15" s="189"/>
      <c r="O15" s="196"/>
      <c r="P15" s="196"/>
      <c r="Q15" s="196"/>
      <c r="R15" s="196"/>
    </row>
    <row r="16" s="152" customFormat="true" ht="13.5" hidden="true" customHeight="true" outlineLevel="0" collapsed="false">
      <c r="A16" s="197" t="n">
        <v>8</v>
      </c>
      <c r="B16" s="198" t="n">
        <f aca="false">'Расчет % ставки'!B16</f>
        <v>0</v>
      </c>
      <c r="C16" s="199"/>
      <c r="D16" s="199"/>
      <c r="E16" s="200"/>
      <c r="F16" s="187" t="n">
        <f aca="false">'Расчет срока транша'!D16</f>
        <v>0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152" customFormat="true" ht="12.75" hidden="true" customHeight="false" outlineLevel="0" collapsed="false">
      <c r="A17" s="197" t="n">
        <v>9</v>
      </c>
      <c r="B17" s="198" t="n">
        <f aca="false">'Расчет % ставки'!B17</f>
        <v>0</v>
      </c>
      <c r="C17" s="199"/>
      <c r="D17" s="199"/>
      <c r="E17" s="200"/>
      <c r="F17" s="187" t="n">
        <f aca="false">'Расчет срока транша'!D17</f>
        <v>0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152" customFormat="true" ht="12.75" hidden="true" customHeight="false" outlineLevel="0" collapsed="false">
      <c r="A18" s="197" t="n">
        <v>10</v>
      </c>
      <c r="B18" s="198" t="n">
        <f aca="false">'Расчет % ставки'!B18</f>
        <v>0</v>
      </c>
      <c r="C18" s="199"/>
      <c r="D18" s="199"/>
      <c r="E18" s="200"/>
      <c r="F18" s="187" t="n">
        <f aca="false">'Расчет срока транша'!D18</f>
        <v>0</v>
      </c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5"/>
    </row>
    <row r="19" s="152" customFormat="true" ht="12.75" hidden="true" customHeight="false" outlineLevel="0" collapsed="false">
      <c r="A19" s="197" t="n">
        <v>11</v>
      </c>
      <c r="B19" s="198" t="n">
        <f aca="false">'Расчет % ставки'!B19</f>
        <v>0</v>
      </c>
      <c r="C19" s="199"/>
      <c r="D19" s="199"/>
      <c r="E19" s="200"/>
      <c r="F19" s="187" t="n">
        <f aca="false">'Расчет срока транша'!D19</f>
        <v>0</v>
      </c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5"/>
    </row>
    <row r="20" s="152" customFormat="true" ht="12.75" hidden="true" customHeight="false" outlineLevel="0" collapsed="false">
      <c r="A20" s="197" t="n">
        <v>12</v>
      </c>
      <c r="B20" s="198"/>
      <c r="C20" s="199"/>
      <c r="D20" s="199"/>
      <c r="E20" s="200"/>
      <c r="F20" s="187" t="n">
        <f aca="false">'Расчет срока транша'!D20</f>
        <v>0</v>
      </c>
      <c r="O20" s="155"/>
      <c r="P20" s="177"/>
      <c r="Q20" s="23"/>
    </row>
    <row r="21" s="152" customFormat="true" ht="12.75" hidden="true" customHeight="false" outlineLevel="0" collapsed="false">
      <c r="A21" s="197" t="n">
        <v>13</v>
      </c>
      <c r="B21" s="198"/>
      <c r="C21" s="199"/>
      <c r="D21" s="199"/>
      <c r="E21" s="200"/>
      <c r="F21" s="187" t="n">
        <f aca="false">'Расчет срока транша'!D21</f>
        <v>0</v>
      </c>
      <c r="O21" s="155"/>
      <c r="P21" s="177"/>
      <c r="Q21" s="23"/>
    </row>
    <row r="22" s="152" customFormat="true" ht="12.75" hidden="true" customHeight="false" outlineLevel="0" collapsed="false">
      <c r="A22" s="197" t="n">
        <v>14</v>
      </c>
      <c r="B22" s="198"/>
      <c r="C22" s="199"/>
      <c r="D22" s="199"/>
      <c r="E22" s="200"/>
      <c r="F22" s="187" t="n">
        <f aca="false">'Расчет срока транша'!D22</f>
        <v>0</v>
      </c>
      <c r="O22" s="155"/>
      <c r="P22" s="177"/>
      <c r="Q22" s="23"/>
    </row>
    <row r="23" s="152" customFormat="true" ht="12.75" hidden="true" customHeight="false" outlineLevel="0" collapsed="false">
      <c r="A23" s="197" t="n">
        <v>15</v>
      </c>
      <c r="B23" s="202"/>
      <c r="C23" s="203"/>
      <c r="D23" s="203"/>
      <c r="E23" s="200"/>
      <c r="F23" s="187" t="n">
        <f aca="false">'Расчет срока транша'!D23</f>
        <v>0</v>
      </c>
      <c r="O23" s="155"/>
      <c r="P23" s="177"/>
      <c r="Q23" s="23"/>
    </row>
    <row r="24" s="152" customFormat="true" ht="12.75" hidden="true" customHeight="false" outlineLevel="0" collapsed="false">
      <c r="A24" s="197" t="n">
        <v>16</v>
      </c>
      <c r="B24" s="202"/>
      <c r="C24" s="203"/>
      <c r="D24" s="203"/>
      <c r="E24" s="200"/>
      <c r="F24" s="187" t="n">
        <f aca="false">'Расчет срока транша'!D24</f>
        <v>0</v>
      </c>
      <c r="O24" s="155"/>
      <c r="P24" s="177"/>
      <c r="Q24" s="23"/>
    </row>
    <row r="25" s="152" customFormat="true" ht="12.75" hidden="true" customHeight="false" outlineLevel="0" collapsed="false">
      <c r="A25" s="197" t="n">
        <v>17</v>
      </c>
      <c r="B25" s="202"/>
      <c r="C25" s="203"/>
      <c r="D25" s="203"/>
      <c r="E25" s="200"/>
      <c r="F25" s="187" t="n">
        <f aca="false">'Расчет срока транша'!D25</f>
        <v>0</v>
      </c>
      <c r="O25" s="155"/>
      <c r="P25" s="177"/>
      <c r="Q25" s="23"/>
    </row>
    <row r="26" s="152" customFormat="true" ht="12.75" hidden="true" customHeight="false" outlineLevel="0" collapsed="false">
      <c r="A26" s="197" t="n">
        <v>18</v>
      </c>
      <c r="B26" s="202"/>
      <c r="C26" s="203"/>
      <c r="D26" s="203"/>
      <c r="E26" s="200"/>
      <c r="F26" s="187" t="n">
        <f aca="false">'Расчет срока транша'!D26</f>
        <v>0</v>
      </c>
      <c r="O26" s="155"/>
      <c r="P26" s="177"/>
      <c r="Q26" s="23"/>
    </row>
    <row r="27" s="152" customFormat="true" ht="12.75" hidden="true" customHeight="false" outlineLevel="0" collapsed="false">
      <c r="A27" s="197" t="n">
        <v>19</v>
      </c>
      <c r="B27" s="202"/>
      <c r="C27" s="203"/>
      <c r="D27" s="203"/>
      <c r="E27" s="200"/>
      <c r="F27" s="187" t="n">
        <f aca="false">'Расчет срока транша'!D27</f>
        <v>0</v>
      </c>
      <c r="O27" s="155"/>
      <c r="P27" s="177"/>
      <c r="Q27" s="23"/>
    </row>
    <row r="28" s="152" customFormat="true" ht="13.5" hidden="true" customHeight="false" outlineLevel="0" collapsed="false">
      <c r="A28" s="204" t="n">
        <v>20</v>
      </c>
      <c r="B28" s="205"/>
      <c r="C28" s="206"/>
      <c r="D28" s="206"/>
      <c r="E28" s="200"/>
      <c r="F28" s="187" t="n">
        <f aca="false">'Расчет срока транша'!D28</f>
        <v>0</v>
      </c>
      <c r="O28" s="155"/>
      <c r="P28" s="177"/>
      <c r="Q28" s="23"/>
    </row>
    <row r="29" customFormat="false" ht="13.5" hidden="false" customHeight="false" outlineLevel="0" collapsed="false">
      <c r="X29" s="207"/>
      <c r="Y29" s="207"/>
      <c r="Z29" s="207"/>
      <c r="AA29" s="207"/>
      <c r="AB29" s="207"/>
      <c r="AC29" s="207"/>
      <c r="AD29" s="207"/>
      <c r="AE29" s="207"/>
    </row>
    <row r="30" customFormat="false" ht="14.25" hidden="false" customHeight="true" outlineLevel="0" collapsed="false">
      <c r="A30" s="208" t="s">
        <v>21</v>
      </c>
      <c r="B30" s="208"/>
      <c r="C30" s="209" t="s">
        <v>60</v>
      </c>
      <c r="D30" s="210" t="s">
        <v>61</v>
      </c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07"/>
      <c r="Y30" s="207"/>
      <c r="Z30" s="207"/>
      <c r="AA30" s="207"/>
      <c r="AB30" s="207"/>
      <c r="AC30" s="207"/>
      <c r="AD30" s="207"/>
      <c r="AE30" s="207"/>
    </row>
    <row r="31" customFormat="false" ht="13.5" hidden="false" customHeight="false" outlineLevel="0" collapsed="false">
      <c r="A31" s="208"/>
      <c r="B31" s="208"/>
      <c r="C31" s="209"/>
      <c r="D31" s="211" t="n">
        <v>1</v>
      </c>
      <c r="E31" s="212" t="n">
        <v>2</v>
      </c>
      <c r="F31" s="212" t="n">
        <v>3</v>
      </c>
      <c r="G31" s="212" t="n">
        <v>4</v>
      </c>
      <c r="H31" s="212" t="n">
        <v>5</v>
      </c>
      <c r="I31" s="212" t="n">
        <v>6</v>
      </c>
      <c r="J31" s="212" t="n">
        <v>7</v>
      </c>
      <c r="K31" s="212" t="n">
        <v>8</v>
      </c>
      <c r="L31" s="212" t="n">
        <v>9</v>
      </c>
      <c r="M31" s="212" t="n">
        <v>10</v>
      </c>
      <c r="N31" s="212" t="n">
        <v>11</v>
      </c>
      <c r="O31" s="212" t="n">
        <v>12</v>
      </c>
      <c r="P31" s="213" t="n">
        <v>13</v>
      </c>
      <c r="Q31" s="213" t="n">
        <v>14</v>
      </c>
      <c r="R31" s="213" t="n">
        <v>15</v>
      </c>
      <c r="S31" s="213" t="n">
        <v>16</v>
      </c>
      <c r="T31" s="213" t="n">
        <v>17</v>
      </c>
      <c r="U31" s="213" t="n">
        <v>18</v>
      </c>
      <c r="V31" s="213" t="n">
        <v>19</v>
      </c>
      <c r="W31" s="214" t="n">
        <v>20</v>
      </c>
    </row>
    <row r="32" customFormat="false" ht="24.75" hidden="false" customHeight="true" outlineLevel="0" collapsed="false">
      <c r="A32" s="215" t="s">
        <v>62</v>
      </c>
      <c r="B32" s="215"/>
      <c r="C32" s="216"/>
      <c r="D32" s="217" t="str">
        <f aca="false">IF(COUNT(D33:D34)&gt;0,AVERAGE(D33,D34),"")</f>
        <v/>
      </c>
      <c r="E32" s="217" t="str">
        <f aca="false">IF(COUNT(E33:E34)&gt;0,AVERAGE(E33,E34),"")</f>
        <v/>
      </c>
      <c r="F32" s="217" t="str">
        <f aca="false">IF(COUNT(F33:F34)&gt;0,AVERAGE(F33,F34),"")</f>
        <v/>
      </c>
      <c r="G32" s="217" t="str">
        <f aca="false">IF(COUNT(G33:G34)&gt;0,AVERAGE(G33,G34),"")</f>
        <v/>
      </c>
      <c r="H32" s="217" t="str">
        <f aca="false">IF(COUNT(H33:H34)&gt;0,AVERAGE(H33,H34),"")</f>
        <v/>
      </c>
      <c r="I32" s="217" t="str">
        <f aca="false">IF(COUNT(I33:I34)&gt;0,AVERAGE(I33,I34),"")</f>
        <v/>
      </c>
      <c r="J32" s="217" t="str">
        <f aca="false">IF(COUNT(J33:J34)&gt;0,AVERAGE(J33,J34),"")</f>
        <v/>
      </c>
      <c r="K32" s="218" t="str">
        <f aca="false">IF(COUNT(K33:K34)&gt;0,AVERAGE(K33,K34,AVERAGE(#REF!)),"")</f>
        <v/>
      </c>
      <c r="L32" s="218" t="str">
        <f aca="false">IF(COUNT(L33:L34)&gt;0,AVERAGE(L33,L34,AVERAGE(#REF!)),"")</f>
        <v/>
      </c>
      <c r="M32" s="218" t="str">
        <f aca="false">IF(COUNT(M33:M34)&gt;0,AVERAGE(M33,M34,AVERAGE(#REF!)),"")</f>
        <v/>
      </c>
      <c r="N32" s="218" t="str">
        <f aca="false">IF(COUNT(N33:N34)&gt;0,AVERAGE(N33,N34,AVERAGE(#REF!)),"")</f>
        <v/>
      </c>
      <c r="O32" s="219" t="str">
        <f aca="false">IF(COUNT(O33:O34)&gt;0,AVERAGE(O33,O34,AVERAGE(#REF!)),"")</f>
        <v/>
      </c>
      <c r="P32" s="220"/>
      <c r="Q32" s="221"/>
      <c r="R32" s="221"/>
      <c r="S32" s="221" t="str">
        <f aca="false">IF(COUNT(S33:S34)&gt;0,AVERAGE(S33:S34),"")</f>
        <v/>
      </c>
      <c r="T32" s="221" t="str">
        <f aca="false">IF(COUNT(T33:T34)&gt;0,AVERAGE(T33:T34),"")</f>
        <v/>
      </c>
      <c r="U32" s="221" t="str">
        <f aca="false">IF(COUNT(U33:U34)&gt;0,AVERAGE(U33:U34),"")</f>
        <v/>
      </c>
      <c r="V32" s="221" t="str">
        <f aca="false">IF(COUNT(V33:V34)&gt;0,AVERAGE(V33:V34),"")</f>
        <v/>
      </c>
      <c r="W32" s="222" t="str">
        <f aca="false">IF(COUNT(W33:W34)&gt;0,AVERAGE(W33:W34),"")</f>
        <v/>
      </c>
    </row>
    <row r="33" customFormat="false" ht="31.5" hidden="false" customHeight="true" outlineLevel="0" collapsed="false">
      <c r="A33" s="223" t="s">
        <v>63</v>
      </c>
      <c r="B33" s="223"/>
      <c r="C33" s="224"/>
      <c r="D33" s="225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7"/>
      <c r="P33" s="225"/>
      <c r="Q33" s="226"/>
      <c r="R33" s="226"/>
      <c r="S33" s="228"/>
      <c r="T33" s="228"/>
      <c r="U33" s="228"/>
      <c r="V33" s="228"/>
      <c r="W33" s="229"/>
    </row>
    <row r="34" customFormat="false" ht="29.25" hidden="false" customHeight="true" outlineLevel="0" collapsed="false">
      <c r="A34" s="223" t="s">
        <v>64</v>
      </c>
      <c r="B34" s="223"/>
      <c r="C34" s="224"/>
      <c r="D34" s="225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7"/>
      <c r="P34" s="225"/>
      <c r="Q34" s="226"/>
      <c r="R34" s="226"/>
      <c r="S34" s="228"/>
      <c r="T34" s="228"/>
      <c r="U34" s="228"/>
      <c r="V34" s="228"/>
      <c r="W34" s="229"/>
    </row>
    <row r="35" s="238" customFormat="true" ht="13.5" hidden="false" customHeight="true" outlineLevel="0" collapsed="false">
      <c r="A35" s="230" t="s">
        <v>65</v>
      </c>
      <c r="B35" s="230"/>
      <c r="C35" s="231" t="n">
        <v>0.1</v>
      </c>
      <c r="D35" s="232" t="str">
        <f aca="false">IF(D32&lt;&gt;"",D32*$C35,"")</f>
        <v/>
      </c>
      <c r="E35" s="233" t="str">
        <f aca="false">IF(E32&lt;&gt;"",E32*$C35,"")</f>
        <v/>
      </c>
      <c r="F35" s="233" t="str">
        <f aca="false">IF(F32&lt;&gt;"",F32*$C35,"")</f>
        <v/>
      </c>
      <c r="G35" s="233" t="str">
        <f aca="false">IF(G32&lt;&gt;"",G32*$C35,"")</f>
        <v/>
      </c>
      <c r="H35" s="233" t="str">
        <f aca="false">IF(H32&lt;&gt;"",H32*$C35,"")</f>
        <v/>
      </c>
      <c r="I35" s="233" t="str">
        <f aca="false">IF(I32&lt;&gt;"",I32*$C35,"")</f>
        <v/>
      </c>
      <c r="J35" s="233" t="str">
        <f aca="false">IF(J32&lt;&gt;"",J32*$C35,"")</f>
        <v/>
      </c>
      <c r="K35" s="233" t="str">
        <f aca="false">IF(K32&lt;&gt;"",K32*$C35,"")</f>
        <v/>
      </c>
      <c r="L35" s="233" t="str">
        <f aca="false">IF(L32&lt;&gt;"",L32*$C35,"")</f>
        <v/>
      </c>
      <c r="M35" s="233" t="str">
        <f aca="false">IF(M32&lt;&gt;"",M32*$C35,"")</f>
        <v/>
      </c>
      <c r="N35" s="233" t="str">
        <f aca="false">IF(N32&lt;&gt;"",N32*$C35,"")</f>
        <v/>
      </c>
      <c r="O35" s="234" t="str">
        <f aca="false">IF(O32&lt;&gt;"",O32*$C35,"")</f>
        <v/>
      </c>
      <c r="P35" s="235" t="str">
        <f aca="false">IF(P32&lt;&gt;"",P32*$C35,"")</f>
        <v/>
      </c>
      <c r="Q35" s="236" t="str">
        <f aca="false">IF(Q32&lt;&gt;"",Q32*$C35,"")</f>
        <v/>
      </c>
      <c r="R35" s="236" t="str">
        <f aca="false">IF(R32&lt;&gt;"",R32*$C35,"")</f>
        <v/>
      </c>
      <c r="S35" s="236"/>
      <c r="T35" s="236"/>
      <c r="U35" s="236"/>
      <c r="V35" s="236"/>
      <c r="W35" s="237"/>
    </row>
    <row r="36" s="238" customFormat="true" ht="12.75" hidden="false" customHeight="true" outlineLevel="0" collapsed="false">
      <c r="A36" s="239" t="s">
        <v>66</v>
      </c>
      <c r="B36" s="239"/>
      <c r="C36" s="216"/>
      <c r="D36" s="217" t="str">
        <f aca="false">IF(COUNT(D37:D38)&gt;0,AVERAGE(D37:D38),"")</f>
        <v/>
      </c>
      <c r="E36" s="218" t="str">
        <f aca="false">IF(COUNT(E37:E38)&gt;0,AVERAGE(E37:E38),"")</f>
        <v/>
      </c>
      <c r="F36" s="218" t="str">
        <f aca="false">IF(COUNT(F37:F38)&gt;0,AVERAGE(F37:F38),"")</f>
        <v/>
      </c>
      <c r="G36" s="218" t="str">
        <f aca="false">IF(COUNT(G37:G38)&gt;0,AVERAGE(G37:G38),"")</f>
        <v/>
      </c>
      <c r="H36" s="218" t="str">
        <f aca="false">IF(COUNT(H37:H38)&gt;0,AVERAGE(H37:H38),"")</f>
        <v/>
      </c>
      <c r="I36" s="218" t="str">
        <f aca="false">IF(COUNT(I37:I38)&gt;0,AVERAGE(I37:I38),"")</f>
        <v/>
      </c>
      <c r="J36" s="218" t="str">
        <f aca="false">IF(COUNT(J37:J38)&gt;0,AVERAGE(J37:J38),"")</f>
        <v/>
      </c>
      <c r="K36" s="218" t="str">
        <f aca="false">IF(COUNT(K37:K38)&gt;0,AVERAGE(K37:K38),"")</f>
        <v/>
      </c>
      <c r="L36" s="218"/>
      <c r="M36" s="218"/>
      <c r="N36" s="218"/>
      <c r="O36" s="219"/>
      <c r="P36" s="220"/>
      <c r="Q36" s="221"/>
      <c r="R36" s="221"/>
      <c r="S36" s="221"/>
      <c r="T36" s="221"/>
      <c r="U36" s="221"/>
      <c r="V36" s="221"/>
      <c r="W36" s="222"/>
    </row>
    <row r="37" customFormat="false" ht="15.75" hidden="false" customHeight="true" outlineLevel="0" collapsed="false">
      <c r="A37" s="223" t="s">
        <v>67</v>
      </c>
      <c r="B37" s="223"/>
      <c r="C37" s="224"/>
      <c r="D37" s="240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2"/>
      <c r="P37" s="240"/>
      <c r="Q37" s="241"/>
      <c r="R37" s="241"/>
      <c r="S37" s="243"/>
      <c r="T37" s="243"/>
      <c r="U37" s="243"/>
      <c r="V37" s="243"/>
      <c r="W37" s="244"/>
    </row>
    <row r="38" customFormat="false" ht="15.75" hidden="true" customHeight="true" outlineLevel="0" collapsed="false">
      <c r="A38" s="245" t="s">
        <v>68</v>
      </c>
      <c r="B38" s="245"/>
      <c r="C38" s="224"/>
      <c r="D38" s="225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7"/>
      <c r="P38" s="246"/>
      <c r="Q38" s="228"/>
      <c r="R38" s="228"/>
      <c r="S38" s="228"/>
      <c r="T38" s="228"/>
      <c r="U38" s="228"/>
      <c r="V38" s="228"/>
      <c r="W38" s="229"/>
    </row>
    <row r="39" s="238" customFormat="true" ht="13.5" hidden="false" customHeight="true" outlineLevel="0" collapsed="false">
      <c r="A39" s="230" t="s">
        <v>65</v>
      </c>
      <c r="B39" s="230"/>
      <c r="C39" s="231" t="n">
        <v>0.05</v>
      </c>
      <c r="D39" s="232" t="str">
        <f aca="false">IF(D36&lt;&gt;"",D36*$C39,"")</f>
        <v/>
      </c>
      <c r="E39" s="233" t="str">
        <f aca="false">IF(E36&lt;&gt;"",E36*$C39,"")</f>
        <v/>
      </c>
      <c r="F39" s="233" t="str">
        <f aca="false">IF(F36&lt;&gt;"",F36*$C39,"")</f>
        <v/>
      </c>
      <c r="G39" s="233" t="str">
        <f aca="false">IF(G36&lt;&gt;"",G36*$C39,"")</f>
        <v/>
      </c>
      <c r="H39" s="233" t="str">
        <f aca="false">IF(H36&lt;&gt;"",H36*$C39,"")</f>
        <v/>
      </c>
      <c r="I39" s="233" t="str">
        <f aca="false">IF(I36&lt;&gt;"",I36*$C39,"")</f>
        <v/>
      </c>
      <c r="J39" s="233" t="str">
        <f aca="false">IF(J36&lt;&gt;"",J36*$C39,"")</f>
        <v/>
      </c>
      <c r="K39" s="233" t="str">
        <f aca="false">IF(K36&lt;&gt;"",K36*$C39,"")</f>
        <v/>
      </c>
      <c r="L39" s="233" t="str">
        <f aca="false">IF(L36&lt;&gt;"",L36*$C39,"")</f>
        <v/>
      </c>
      <c r="M39" s="233" t="str">
        <f aca="false">IF(M36&lt;&gt;"",M36*$C39,"")</f>
        <v/>
      </c>
      <c r="N39" s="233" t="str">
        <f aca="false">IF(N36&lt;&gt;"",N36*$C39,"")</f>
        <v/>
      </c>
      <c r="O39" s="234" t="str">
        <f aca="false">IF(O36&lt;&gt;"",O36*$C39,"")</f>
        <v/>
      </c>
      <c r="P39" s="235" t="str">
        <f aca="false">IF(P36&lt;&gt;"",P36*$C39,"")</f>
        <v/>
      </c>
      <c r="Q39" s="236" t="str">
        <f aca="false">IF(Q36&lt;&gt;"",Q36*$C39,"")</f>
        <v/>
      </c>
      <c r="R39" s="236" t="str">
        <f aca="false">IF(R36&lt;&gt;"",R36*$C39,"")</f>
        <v/>
      </c>
      <c r="S39" s="236"/>
      <c r="T39" s="236"/>
      <c r="U39" s="236"/>
      <c r="V39" s="236"/>
      <c r="W39" s="237"/>
    </row>
    <row r="40" s="238" customFormat="true" ht="12.75" hidden="false" customHeight="true" outlineLevel="0" collapsed="false">
      <c r="A40" s="239" t="s">
        <v>69</v>
      </c>
      <c r="B40" s="239"/>
      <c r="C40" s="216"/>
      <c r="D40" s="217" t="str">
        <f aca="false">IF(COUNT(D41:D41)&gt;0,AVERAGE(D41:D41),"")</f>
        <v/>
      </c>
      <c r="E40" s="218" t="str">
        <f aca="false">IF(COUNT(E41:E41)&gt;0,AVERAGE(E41:E41),"")</f>
        <v/>
      </c>
      <c r="F40" s="218" t="str">
        <f aca="false">IF(COUNT(F41:F41)&gt;0,AVERAGE(F41:F41),"")</f>
        <v/>
      </c>
      <c r="G40" s="218" t="str">
        <f aca="false">IF(COUNT(G41:G41)&gt;0,AVERAGE(G41:G41),"")</f>
        <v/>
      </c>
      <c r="H40" s="218" t="str">
        <f aca="false">IF(COUNT(H41:H41)&gt;0,AVERAGE(H41:H41),"")</f>
        <v/>
      </c>
      <c r="I40" s="218" t="str">
        <f aca="false">IF(COUNT(I41:I41)&gt;0,AVERAGE(I41:I41),"")</f>
        <v/>
      </c>
      <c r="J40" s="218" t="str">
        <f aca="false">IF(COUNT(J41:J41)&gt;0,AVERAGE(J41:J41),"")</f>
        <v/>
      </c>
      <c r="K40" s="218" t="str">
        <f aca="false">IF(COUNT(K41:K41)&gt;0,AVERAGE(K41:K41),"")</f>
        <v/>
      </c>
      <c r="L40" s="218"/>
      <c r="M40" s="218"/>
      <c r="N40" s="218"/>
      <c r="O40" s="219"/>
      <c r="P40" s="220"/>
      <c r="Q40" s="221"/>
      <c r="R40" s="221"/>
      <c r="S40" s="221"/>
      <c r="T40" s="221"/>
      <c r="U40" s="221"/>
      <c r="V40" s="221"/>
      <c r="W40" s="222"/>
    </row>
    <row r="41" customFormat="false" ht="15.75" hidden="false" customHeight="true" outlineLevel="0" collapsed="false">
      <c r="A41" s="223" t="s">
        <v>70</v>
      </c>
      <c r="B41" s="223"/>
      <c r="C41" s="224"/>
      <c r="D41" s="240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2"/>
      <c r="P41" s="240"/>
      <c r="Q41" s="241"/>
      <c r="R41" s="241"/>
      <c r="S41" s="243"/>
      <c r="T41" s="243"/>
      <c r="U41" s="243"/>
      <c r="V41" s="243"/>
      <c r="W41" s="244"/>
    </row>
    <row r="42" s="238" customFormat="true" ht="13.5" hidden="false" customHeight="true" outlineLevel="0" collapsed="false">
      <c r="A42" s="230" t="s">
        <v>65</v>
      </c>
      <c r="B42" s="230"/>
      <c r="C42" s="231" t="n">
        <v>0.1</v>
      </c>
      <c r="D42" s="232" t="str">
        <f aca="false">IF(D40&lt;&gt;"",D40*$C42,"")</f>
        <v/>
      </c>
      <c r="E42" s="233" t="str">
        <f aca="false">IF(E40&lt;&gt;"",E40*$C42,"")</f>
        <v/>
      </c>
      <c r="F42" s="233" t="str">
        <f aca="false">IF(F40&lt;&gt;"",F40*$C42,"")</f>
        <v/>
      </c>
      <c r="G42" s="233" t="str">
        <f aca="false">IF(G40&lt;&gt;"",G40*$C42,"")</f>
        <v/>
      </c>
      <c r="H42" s="233" t="str">
        <f aca="false">IF(H40&lt;&gt;"",H40*$C42,"")</f>
        <v/>
      </c>
      <c r="I42" s="233" t="str">
        <f aca="false">IF(I40&lt;&gt;"",I40*$C42,"")</f>
        <v/>
      </c>
      <c r="J42" s="233" t="str">
        <f aca="false">IF(J40&lt;&gt;"",J40*$C42,"")</f>
        <v/>
      </c>
      <c r="K42" s="233" t="str">
        <f aca="false">IF(K40&lt;&gt;"",K40*$C42,"")</f>
        <v/>
      </c>
      <c r="L42" s="233" t="str">
        <f aca="false">IF(L40&lt;&gt;"",L40*$C42,"")</f>
        <v/>
      </c>
      <c r="M42" s="233" t="str">
        <f aca="false">IF(M40&lt;&gt;"",M40*$C42,"")</f>
        <v/>
      </c>
      <c r="N42" s="233" t="str">
        <f aca="false">IF(N40&lt;&gt;"",N40*$C42,"")</f>
        <v/>
      </c>
      <c r="O42" s="234" t="str">
        <f aca="false">IF(O40&lt;&gt;"",O40*$C42,"")</f>
        <v/>
      </c>
      <c r="P42" s="235" t="str">
        <f aca="false">IF(P40&lt;&gt;"",P40*$C42,"")</f>
        <v/>
      </c>
      <c r="Q42" s="236" t="str">
        <f aca="false">IF(Q40&lt;&gt;"",Q40*$C42,"")</f>
        <v/>
      </c>
      <c r="R42" s="236" t="str">
        <f aca="false">IF(R40&lt;&gt;"",R40*$C42,"")</f>
        <v/>
      </c>
      <c r="S42" s="236"/>
      <c r="T42" s="236"/>
      <c r="U42" s="236"/>
      <c r="V42" s="236"/>
      <c r="W42" s="237"/>
    </row>
    <row r="43" customFormat="false" ht="26.25" hidden="false" customHeight="true" outlineLevel="0" collapsed="false">
      <c r="A43" s="215" t="s">
        <v>71</v>
      </c>
      <c r="B43" s="215"/>
      <c r="C43" s="216"/>
      <c r="D43" s="217" t="n">
        <f aca="false">SUM(D44*$C44,D45*$C45,D46*C46)</f>
        <v>0.75</v>
      </c>
      <c r="E43" s="217" t="n">
        <f aca="false">SUM(E44*$C44,E45*$C45,E46*D46)</f>
        <v>0.75</v>
      </c>
      <c r="F43" s="217" t="n">
        <f aca="false">SUM(F44*$C44,F45*$C45,F46*E46)</f>
        <v>0.75</v>
      </c>
      <c r="G43" s="217" t="n">
        <f aca="false">SUM(G44*$C44,G45*$C45,G46*F46)</f>
        <v>0.75</v>
      </c>
      <c r="H43" s="217" t="n">
        <f aca="false">SUM(H44*$C44,H45*$C45,H46*G46)</f>
        <v>0.75</v>
      </c>
      <c r="I43" s="217" t="n">
        <f aca="false">SUM(I44*$C44,I45*$C45,I46*H46)</f>
        <v>0.75</v>
      </c>
      <c r="J43" s="217" t="n">
        <f aca="false">SUM(J44*$C44,J45*$C45,J46*I46)</f>
        <v>0.75</v>
      </c>
      <c r="K43" s="218" t="str">
        <f aca="false">IF(COUNT(K44:K46)&gt;0,AVERAGE(AVERAGE(K44,K46),AVERAGE(K45,#REF!)),"")</f>
        <v/>
      </c>
      <c r="L43" s="218" t="str">
        <f aca="false">IF(COUNT(L44:L46)&gt;0,AVERAGE(AVERAGE(L44,L46),AVERAGE(L45,#REF!)),"")</f>
        <v/>
      </c>
      <c r="M43" s="218" t="str">
        <f aca="false">IF(COUNT(M44:M46)&gt;0,AVERAGE(AVERAGE(M44,M46),AVERAGE(M45,#REF!)),"")</f>
        <v/>
      </c>
      <c r="N43" s="218" t="str">
        <f aca="false">IF(COUNT(N44:N46)&gt;0,AVERAGE(AVERAGE(N44,N46),AVERAGE(N45,#REF!)),"")</f>
        <v/>
      </c>
      <c r="O43" s="219" t="str">
        <f aca="false">IF(COUNT(O44:O46)&gt;0,AVERAGE(AVERAGE(O44,O46),AVERAGE(O45,#REF!)),"")</f>
        <v/>
      </c>
      <c r="P43" s="220" t="str">
        <f aca="false">IF(COUNT(P44:P46)&gt;0,AVERAGE(P44:P46),"")</f>
        <v/>
      </c>
      <c r="Q43" s="221" t="str">
        <f aca="false">IF(COUNT(Q44:Q46)&gt;0,AVERAGE(Q44:Q46),"")</f>
        <v/>
      </c>
      <c r="R43" s="221" t="str">
        <f aca="false">IF(COUNT(R44:R46)&gt;0,AVERAGE(R44:R46),"")</f>
        <v/>
      </c>
      <c r="S43" s="221" t="str">
        <f aca="false">IF(COUNT(S44:S45)&gt;0,AVERAGE(S44:S45),"")</f>
        <v/>
      </c>
      <c r="T43" s="221" t="str">
        <f aca="false">IF(COUNT(T44:T45)&gt;0,AVERAGE(T44:T45),"")</f>
        <v/>
      </c>
      <c r="U43" s="221" t="str">
        <f aca="false">IF(COUNT(U44:U45)&gt;0,AVERAGE(U44:U45),"")</f>
        <v/>
      </c>
      <c r="V43" s="221" t="str">
        <f aca="false">IF(COUNT(V44:V45)&gt;0,AVERAGE(V44:V45),"")</f>
        <v/>
      </c>
      <c r="W43" s="222" t="str">
        <f aca="false">IF(COUNT(W44:W45)&gt;0,AVERAGE(W44:W45),"")</f>
        <v/>
      </c>
    </row>
    <row r="44" customFormat="false" ht="31.5" hidden="false" customHeight="true" outlineLevel="0" collapsed="false">
      <c r="A44" s="223" t="s">
        <v>72</v>
      </c>
      <c r="B44" s="223"/>
      <c r="C44" s="224" t="n">
        <v>0.5</v>
      </c>
      <c r="D44" s="247" t="n">
        <f aca="false">'Расчет суммы кредита'!C9</f>
        <v>1</v>
      </c>
      <c r="E44" s="248" t="n">
        <f aca="false">'Расчет суммы кредита'!C10</f>
        <v>1</v>
      </c>
      <c r="F44" s="248" t="n">
        <f aca="false">'Расчет суммы кредита'!C11</f>
        <v>1</v>
      </c>
      <c r="G44" s="248" t="n">
        <f aca="false">'Расчет суммы кредита'!C12</f>
        <v>1</v>
      </c>
      <c r="H44" s="248" t="n">
        <f aca="false">'Расчет суммы кредита'!C13</f>
        <v>1</v>
      </c>
      <c r="I44" s="248" t="n">
        <f aca="false">'Расчет суммы кредита'!C14</f>
        <v>1</v>
      </c>
      <c r="J44" s="248" t="n">
        <f aca="false">'Расчет суммы кредита'!C15</f>
        <v>1</v>
      </c>
      <c r="K44" s="226"/>
      <c r="L44" s="226"/>
      <c r="M44" s="226"/>
      <c r="N44" s="226"/>
      <c r="O44" s="227"/>
      <c r="P44" s="225"/>
      <c r="Q44" s="226"/>
      <c r="R44" s="226"/>
      <c r="S44" s="228"/>
      <c r="T44" s="228"/>
      <c r="U44" s="228"/>
      <c r="V44" s="228"/>
      <c r="W44" s="229"/>
    </row>
    <row r="45" customFormat="false" ht="18.75" hidden="false" customHeight="true" outlineLevel="0" collapsed="false">
      <c r="A45" s="223" t="s">
        <v>73</v>
      </c>
      <c r="B45" s="223"/>
      <c r="C45" s="224" t="n">
        <v>0.25</v>
      </c>
      <c r="D45" s="247" t="n">
        <f aca="false">'Расчет срока транша'!C9</f>
        <v>1</v>
      </c>
      <c r="E45" s="248" t="n">
        <f aca="false">'Расчет срока транша'!C10</f>
        <v>1</v>
      </c>
      <c r="F45" s="248" t="n">
        <f aca="false">'Расчет срока транша'!C11</f>
        <v>1</v>
      </c>
      <c r="G45" s="248" t="n">
        <f aca="false">'Расчет срока транша'!C12</f>
        <v>1</v>
      </c>
      <c r="H45" s="248" t="n">
        <f aca="false">'Расчет срока транша'!C13</f>
        <v>1</v>
      </c>
      <c r="I45" s="248" t="n">
        <f aca="false">'Расчет срока транша'!C14</f>
        <v>1</v>
      </c>
      <c r="J45" s="248" t="n">
        <f aca="false">'Расчет срока транша'!C15</f>
        <v>1</v>
      </c>
      <c r="K45" s="226"/>
      <c r="L45" s="226"/>
      <c r="M45" s="226"/>
      <c r="N45" s="226"/>
      <c r="O45" s="227"/>
      <c r="P45" s="225"/>
      <c r="Q45" s="226"/>
      <c r="R45" s="226"/>
      <c r="S45" s="228"/>
      <c r="T45" s="228"/>
      <c r="U45" s="228"/>
      <c r="V45" s="228"/>
      <c r="W45" s="229"/>
    </row>
    <row r="46" customFormat="false" ht="33.75" hidden="false" customHeight="true" outlineLevel="0" collapsed="false">
      <c r="A46" s="223" t="s">
        <v>74</v>
      </c>
      <c r="B46" s="223"/>
      <c r="C46" s="224" t="n">
        <v>0.25</v>
      </c>
      <c r="D46" s="225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7"/>
      <c r="P46" s="225"/>
      <c r="Q46" s="226"/>
      <c r="R46" s="226"/>
      <c r="S46" s="228"/>
      <c r="T46" s="228"/>
      <c r="U46" s="228"/>
      <c r="V46" s="228"/>
      <c r="W46" s="229"/>
    </row>
    <row r="47" s="238" customFormat="true" ht="13.5" hidden="false" customHeight="true" outlineLevel="0" collapsed="false">
      <c r="A47" s="230" t="s">
        <v>65</v>
      </c>
      <c r="B47" s="230"/>
      <c r="C47" s="231" t="n">
        <v>0.5</v>
      </c>
      <c r="D47" s="232" t="n">
        <f aca="false">IF(D43&lt;&gt;"",D43*$C47,"")</f>
        <v>0.375</v>
      </c>
      <c r="E47" s="233" t="n">
        <f aca="false">IF(E43&lt;&gt;"",E43*$C47,"")</f>
        <v>0.375</v>
      </c>
      <c r="F47" s="233" t="n">
        <f aca="false">IF(F43&lt;&gt;"",F43*$C47,"")</f>
        <v>0.375</v>
      </c>
      <c r="G47" s="233" t="n">
        <f aca="false">IF(G43&lt;&gt;"",G43*$C47,"")</f>
        <v>0.375</v>
      </c>
      <c r="H47" s="233" t="n">
        <f aca="false">IF(H43&lt;&gt;"",H43*$C47,"")</f>
        <v>0.375</v>
      </c>
      <c r="I47" s="233" t="n">
        <f aca="false">IF(I43&lt;&gt;"",I43*$C47,"")</f>
        <v>0.375</v>
      </c>
      <c r="J47" s="233" t="n">
        <f aca="false">IF(J43&lt;&gt;"",J43*$C47,"")</f>
        <v>0.375</v>
      </c>
      <c r="K47" s="233" t="str">
        <f aca="false">IF(K43&lt;&gt;"",K43*$C47,"")</f>
        <v/>
      </c>
      <c r="L47" s="233" t="str">
        <f aca="false">IF(L43&lt;&gt;"",L43*$C47,"")</f>
        <v/>
      </c>
      <c r="M47" s="233" t="str">
        <f aca="false">IF(M43&lt;&gt;"",M43*$C47,"")</f>
        <v/>
      </c>
      <c r="N47" s="233" t="str">
        <f aca="false">IF(N43&lt;&gt;"",N43*$C47,"")</f>
        <v/>
      </c>
      <c r="O47" s="234" t="str">
        <f aca="false">IF(O43&lt;&gt;"",O43*$C47,"")</f>
        <v/>
      </c>
      <c r="P47" s="235" t="str">
        <f aca="false">IF(P43&lt;&gt;"",P43*$C47,"")</f>
        <v/>
      </c>
      <c r="Q47" s="236" t="str">
        <f aca="false">IF(Q43&lt;&gt;"",Q43*$C47,"")</f>
        <v/>
      </c>
      <c r="R47" s="236" t="str">
        <f aca="false">IF(R43&lt;&gt;"",R43*$C47,"")</f>
        <v/>
      </c>
      <c r="S47" s="236"/>
      <c r="T47" s="236"/>
      <c r="U47" s="236"/>
      <c r="V47" s="236"/>
      <c r="W47" s="237"/>
    </row>
    <row r="48" customFormat="false" ht="24.75" hidden="false" customHeight="true" outlineLevel="0" collapsed="false">
      <c r="A48" s="215" t="s">
        <v>75</v>
      </c>
      <c r="B48" s="215"/>
      <c r="C48" s="216"/>
      <c r="D48" s="217" t="str">
        <f aca="false">IF(COUNT(D49:D49)&gt;0,AVERAGE(D49:D49),"")</f>
        <v/>
      </c>
      <c r="E48" s="217" t="str">
        <f aca="false">IF(COUNT(E49:E49)&gt;0,AVERAGE(E49:E49),"")</f>
        <v/>
      </c>
      <c r="F48" s="217" t="str">
        <f aca="false">IF(COUNT(F49:F49)&gt;0,AVERAGE(F49:F49),"")</f>
        <v/>
      </c>
      <c r="G48" s="217" t="str">
        <f aca="false">IF(COUNT(G49:G49)&gt;0,AVERAGE(G49:G49),"")</f>
        <v/>
      </c>
      <c r="H48" s="217" t="str">
        <f aca="false">IF(COUNT(H49:H49)&gt;0,AVERAGE(H49:H49),"")</f>
        <v/>
      </c>
      <c r="I48" s="217" t="str">
        <f aca="false">IF(COUNT(I49:I49)&gt;0,AVERAGE(I49:I49),"")</f>
        <v/>
      </c>
      <c r="J48" s="217" t="str">
        <f aca="false">IF(COUNT(J49:J49)&gt;0,AVERAGE(J49:J49),"")</f>
        <v/>
      </c>
      <c r="K48" s="217" t="str">
        <f aca="false">IF(COUNT(K49:K49)&gt;0,AVERAGE(K49:K49),"")</f>
        <v/>
      </c>
      <c r="L48" s="217" t="str">
        <f aca="false">IF(COUNT(L49:L49)&gt;0,AVERAGE(L49:L49),"")</f>
        <v/>
      </c>
      <c r="M48" s="217" t="str">
        <f aca="false">IF(COUNT(M49:M49)&gt;0,AVERAGE(M49:M49),"")</f>
        <v/>
      </c>
      <c r="N48" s="217" t="str">
        <f aca="false">IF(COUNT(N49:N49)&gt;0,AVERAGE(N49:N49),"")</f>
        <v/>
      </c>
      <c r="O48" s="217" t="str">
        <f aca="false">IF(COUNT(O49:O49)&gt;0,AVERAGE(O49:O49),"")</f>
        <v/>
      </c>
      <c r="P48" s="220"/>
      <c r="Q48" s="221"/>
      <c r="R48" s="221"/>
      <c r="S48" s="221"/>
      <c r="T48" s="221"/>
      <c r="U48" s="221"/>
      <c r="V48" s="221"/>
      <c r="W48" s="222"/>
    </row>
    <row r="49" customFormat="false" ht="48.75" hidden="false" customHeight="true" outlineLevel="0" collapsed="false">
      <c r="A49" s="223" t="str">
        <f aca="false">'Расчет % ставки'!A32</f>
        <v>Процент, который Участник предлагает добавить к ключевой ставке Банка России, баллы</v>
      </c>
      <c r="B49" s="223"/>
      <c r="C49" s="224"/>
      <c r="D49" s="240" t="e">
        <f aca="false">'Расчет % ставки'!D32</f>
        <v>#DIV/0!</v>
      </c>
      <c r="E49" s="241" t="e">
        <f aca="false">'Расчет % ставки'!E32</f>
        <v>#DIV/0!</v>
      </c>
      <c r="F49" s="241" t="e">
        <f aca="false">'Расчет % ставки'!F32</f>
        <v>#DIV/0!</v>
      </c>
      <c r="G49" s="241" t="e">
        <f aca="false">'Расчет % ставки'!G32</f>
        <v>#DIV/0!</v>
      </c>
      <c r="H49" s="241" t="e">
        <f aca="false">'Расчет % ставки'!H32</f>
        <v>#DIV/0!</v>
      </c>
      <c r="I49" s="241" t="e">
        <f aca="false">'Расчет % ставки'!I32</f>
        <v>#DIV/0!</v>
      </c>
      <c r="J49" s="241" t="e">
        <f aca="false">'Расчет % ставки'!J32</f>
        <v>#DIV/0!</v>
      </c>
      <c r="K49" s="241" t="e">
        <f aca="false">'Расчет % ставки'!K32</f>
        <v>#DIV/0!</v>
      </c>
      <c r="L49" s="241" t="e">
        <f aca="false">'Расчет % ставки'!L32</f>
        <v>#DIV/0!</v>
      </c>
      <c r="M49" s="241" t="e">
        <f aca="false">'Расчет % ставки'!M32</f>
        <v>#DIV/0!</v>
      </c>
      <c r="N49" s="241" t="e">
        <f aca="false">'Расчет % ставки'!N32</f>
        <v>#DIV/0!</v>
      </c>
      <c r="O49" s="242" t="e">
        <f aca="false">'Расчет % ставки'!O32</f>
        <v>#DIV/0!</v>
      </c>
      <c r="P49" s="249" t="e">
        <f aca="false">'Расчет % ставки'!P32</f>
        <v>#DIV/0!</v>
      </c>
      <c r="Q49" s="250" t="e">
        <f aca="false">'Расчет % ставки'!Q32</f>
        <v>#DIV/0!</v>
      </c>
      <c r="R49" s="250" t="e">
        <f aca="false">'Расчет % ставки'!R32</f>
        <v>#DIV/0!</v>
      </c>
      <c r="S49" s="228"/>
      <c r="T49" s="228"/>
      <c r="U49" s="228"/>
      <c r="V49" s="228"/>
      <c r="W49" s="229"/>
    </row>
    <row r="50" s="238" customFormat="true" ht="13.5" hidden="false" customHeight="true" outlineLevel="0" collapsed="false">
      <c r="A50" s="230" t="s">
        <v>65</v>
      </c>
      <c r="B50" s="230"/>
      <c r="C50" s="231" t="n">
        <v>0.25</v>
      </c>
      <c r="D50" s="232" t="str">
        <f aca="false">IF(D48&lt;&gt;"",D48*$C50,"")</f>
        <v/>
      </c>
      <c r="E50" s="233" t="str">
        <f aca="false">IF(E48&lt;&gt;"",E48*$C50,"")</f>
        <v/>
      </c>
      <c r="F50" s="233" t="str">
        <f aca="false">IF(F48&lt;&gt;"",F48*$C50,"")</f>
        <v/>
      </c>
      <c r="G50" s="233" t="str">
        <f aca="false">IF(G48&lt;&gt;"",G48*$C50,"")</f>
        <v/>
      </c>
      <c r="H50" s="233" t="str">
        <f aca="false">IF(H48&lt;&gt;"",H48*$C50,"")</f>
        <v/>
      </c>
      <c r="I50" s="233" t="str">
        <f aca="false">IF(I48&lt;&gt;"",I48*$C50,"")</f>
        <v/>
      </c>
      <c r="J50" s="233" t="str">
        <f aca="false">IF(J48&lt;&gt;"",J48*$C50,"")</f>
        <v/>
      </c>
      <c r="K50" s="233" t="str">
        <f aca="false">IF(K48&lt;&gt;"",K48*$C50,"")</f>
        <v/>
      </c>
      <c r="L50" s="233" t="str">
        <f aca="false">IF(L48&lt;&gt;"",L48*$C50,"")</f>
        <v/>
      </c>
      <c r="M50" s="233" t="str">
        <f aca="false">IF(M48&lt;&gt;"",M48*$C50,"")</f>
        <v/>
      </c>
      <c r="N50" s="233" t="str">
        <f aca="false">IF(N48&lt;&gt;"",N48*$C50,"")</f>
        <v/>
      </c>
      <c r="O50" s="234" t="str">
        <f aca="false">IF(O48&lt;&gt;"",O48*$C50,"")</f>
        <v/>
      </c>
      <c r="P50" s="235" t="str">
        <f aca="false">IF(P48&lt;&gt;"",P48*$C50,"")</f>
        <v/>
      </c>
      <c r="Q50" s="236" t="str">
        <f aca="false">IF(Q48&lt;&gt;"",Q48*$C50,"")</f>
        <v/>
      </c>
      <c r="R50" s="236" t="str">
        <f aca="false">IF(R48&lt;&gt;"",R48*$C50,"")</f>
        <v/>
      </c>
      <c r="S50" s="236"/>
      <c r="T50" s="236"/>
      <c r="U50" s="236"/>
      <c r="V50" s="236"/>
      <c r="W50" s="237"/>
    </row>
    <row r="51" s="238" customFormat="true" ht="13.5" hidden="false" customHeight="true" outlineLevel="0" collapsed="false">
      <c r="A51" s="251" t="s">
        <v>76</v>
      </c>
      <c r="B51" s="251"/>
      <c r="C51" s="251"/>
      <c r="D51" s="252" t="n">
        <f aca="false">IF(SUM(D35,D39,D42,D47,D50)&lt;&gt;0,SUM(D35,D39,D42,D47,D50),"")</f>
        <v>0.375</v>
      </c>
      <c r="E51" s="253" t="n">
        <f aca="false">IF(SUM(E35,E39,E42,E47,E50)&lt;&gt;0,SUM(E35,E39,E42,E47,E50),"")</f>
        <v>0.375</v>
      </c>
      <c r="F51" s="253" t="n">
        <f aca="false">IF(SUM(F35,F39,F42,F47,F50)&lt;&gt;0,SUM(F35,F39,F42,F47,F50),"")</f>
        <v>0.375</v>
      </c>
      <c r="G51" s="253" t="n">
        <f aca="false">IF(SUM(G35,G39,G42,G47,G50)&lt;&gt;0,SUM(G35,G39,G42,G47,G50),"")</f>
        <v>0.375</v>
      </c>
      <c r="H51" s="253" t="n">
        <f aca="false">IF(SUM(H35,H39,H42,H47,H50)&lt;&gt;0,SUM(H35,H39,H42,H47,H50),"")</f>
        <v>0.375</v>
      </c>
      <c r="I51" s="253" t="n">
        <f aca="false">IF(SUM(I35,I39,I42,I47,I50)&lt;&gt;0,SUM(I35,I39,I42,I47,I50),"")</f>
        <v>0.375</v>
      </c>
      <c r="J51" s="253" t="n">
        <f aca="false">IF(SUM(J35,J39,J42,J47,J50)&lt;&gt;0,SUM(J35,J39,J42,J47,J50),"")</f>
        <v>0.375</v>
      </c>
      <c r="K51" s="253" t="str">
        <f aca="false">IF(SUM(K35,K39,K42,K47,K50)&lt;&gt;0,SUM(K35,K39,K42,K47,K50),"")</f>
        <v/>
      </c>
      <c r="L51" s="253" t="str">
        <f aca="false">IF(SUM(L35,L39,L42,L47,L50)&lt;&gt;0,SUM(L35,L39,L42,L47,L50),"")</f>
        <v/>
      </c>
      <c r="M51" s="253" t="str">
        <f aca="false">IF(SUM(M35,M39,M42,M47,M50)&lt;&gt;0,SUM(M35,M39,M42,M47,M50),"")</f>
        <v/>
      </c>
      <c r="N51" s="253" t="str">
        <f aca="false">IF(SUM(N35,N39,N42,N47,N50)&lt;&gt;0,SUM(N35,N39,N42,N47,N50),"")</f>
        <v/>
      </c>
      <c r="O51" s="253" t="str">
        <f aca="false">IF(SUM(O35,O39,O42,O47,O50)&lt;&gt;0,SUM(O35,O39,O42,O47,O50),"")</f>
        <v/>
      </c>
      <c r="P51" s="254" t="str">
        <f aca="false">IF(SUM(P35,P39,P42,P47,P50)&lt;&gt;0,SUM(P35,P39,P42,P47,P50),"")</f>
        <v/>
      </c>
      <c r="Q51" s="254" t="str">
        <f aca="false">IF(SUM(Q35,Q39,Q42,Q47,Q50)&lt;&gt;0,SUM(Q35,Q39,Q42,Q47,Q50),"")</f>
        <v/>
      </c>
      <c r="R51" s="254" t="str">
        <f aca="false">IF(SUM(R35,R39,R42,R47,R50)&lt;&gt;0,SUM(R35,R39,R42,R47,R50),"")</f>
        <v/>
      </c>
      <c r="S51" s="254" t="str">
        <f aca="false">IF(SUM(S35,S39,S42,S47,S50)&lt;&gt;0,SUM(S35,S39,S42,S47,S50),"")</f>
        <v/>
      </c>
      <c r="T51" s="254" t="str">
        <f aca="false">IF(SUM(T35,T39,T42,T47,T50)&lt;&gt;0,SUM(T35,T39,T42,T47,T50),"")</f>
        <v/>
      </c>
      <c r="U51" s="254" t="str">
        <f aca="false">IF(SUM(U35,U39,U42,U47,U50)&lt;&gt;0,SUM(U35,U39,U42,U47,U50),"")</f>
        <v/>
      </c>
      <c r="V51" s="254" t="str">
        <f aca="false">IF(SUM(V35,V39,V42,V47,V50)&lt;&gt;0,SUM(V35,V39,V42,V47,V50),"")</f>
        <v/>
      </c>
      <c r="W51" s="255" t="str">
        <f aca="false">IF(SUM(W35,W39,W42,W47,W50)&lt;&gt;0,SUM(W35,W39,W42,W47,W50),"")</f>
        <v/>
      </c>
    </row>
    <row r="52" customFormat="false" ht="13.5" hidden="false" customHeight="true" outlineLevel="0" collapsed="false">
      <c r="A52" s="256" t="s">
        <v>77</v>
      </c>
      <c r="B52" s="256"/>
      <c r="C52" s="256"/>
      <c r="D52" s="257" t="n">
        <f aca="false">IF(D51&lt;&gt;"",RANK(D51,$D51:$W51),"")</f>
        <v>1</v>
      </c>
      <c r="E52" s="257" t="n">
        <f aca="false">IF(E51&lt;&gt;"",RANK(E51,$D51:$W51),"")</f>
        <v>1</v>
      </c>
      <c r="F52" s="257" t="n">
        <f aca="false">IF(F51&lt;&gt;"",RANK(F51,$D51:$W51),"")</f>
        <v>1</v>
      </c>
      <c r="G52" s="257" t="n">
        <f aca="false">IF(G51&lt;&gt;"",RANK(G51,$D51:$W51),"")</f>
        <v>1</v>
      </c>
      <c r="H52" s="257" t="n">
        <f aca="false">IF(H51&lt;&gt;"",RANK(H51,$D51:$W51),"")</f>
        <v>1</v>
      </c>
      <c r="I52" s="257" t="n">
        <f aca="false">IF(I51&lt;&gt;"",RANK(I51,$D51:$W51),"")</f>
        <v>1</v>
      </c>
      <c r="J52" s="257" t="n">
        <f aca="false">IF(J51&lt;&gt;"",RANK(J51,$D51:$W51),"")</f>
        <v>1</v>
      </c>
      <c r="K52" s="257" t="str">
        <f aca="false">IF(K51&lt;&gt;"",RANK(K51,$D51:$W51),"")</f>
        <v/>
      </c>
      <c r="L52" s="257" t="str">
        <f aca="false">IF(L51&lt;&gt;"",RANK(L51,$D51:$W51),"")</f>
        <v/>
      </c>
      <c r="M52" s="257" t="str">
        <f aca="false">IF(M51&lt;&gt;"",RANK(M51,$D51:$W51),"")</f>
        <v/>
      </c>
      <c r="N52" s="257" t="str">
        <f aca="false">IF(N51&lt;&gt;"",RANK(N51,$D51:$W51),"")</f>
        <v/>
      </c>
      <c r="O52" s="257" t="str">
        <f aca="false">IF(O51&lt;&gt;"",RANK(O51,$D51:$W51),"")</f>
        <v/>
      </c>
      <c r="P52" s="258" t="str">
        <f aca="false">IF(P51&lt;&gt;"",RANK(P51,$D51:$W51),"")</f>
        <v/>
      </c>
      <c r="Q52" s="258" t="str">
        <f aca="false">IF(Q51&lt;&gt;"",RANK(Q51,$D51:$W51),"")</f>
        <v/>
      </c>
      <c r="R52" s="258" t="str">
        <f aca="false">IF(R51&lt;&gt;"",RANK(R51,$D51:$W51),"")</f>
        <v/>
      </c>
      <c r="S52" s="258"/>
      <c r="T52" s="258"/>
      <c r="U52" s="258"/>
      <c r="V52" s="258"/>
      <c r="W52" s="259"/>
    </row>
    <row r="54" customFormat="false" ht="12.75" hidden="false" customHeight="true" outlineLevel="0" collapsed="false">
      <c r="A54" s="260" t="s">
        <v>7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</row>
    <row r="56" s="2" customFormat="true" ht="25.5" hidden="false" customHeight="true" outlineLevel="0" collapsed="false">
      <c r="A56" s="261" t="s">
        <v>79</v>
      </c>
      <c r="B56" s="169"/>
      <c r="C56" s="262"/>
      <c r="D56" s="262"/>
      <c r="E56" s="169"/>
      <c r="F56" s="169"/>
      <c r="G56" s="169"/>
      <c r="H56" s="169"/>
      <c r="I56" s="169"/>
      <c r="J56" s="263"/>
      <c r="K56" s="169"/>
      <c r="L56" s="169"/>
      <c r="M56" s="169"/>
      <c r="O56" s="5"/>
      <c r="Q56" s="6"/>
      <c r="R56" s="264"/>
    </row>
    <row r="58" s="2" customFormat="true" ht="12.75" hidden="false" customHeight="false" outlineLevel="0" collapsed="false">
      <c r="A58" s="169" t="s">
        <v>80</v>
      </c>
      <c r="B58" s="169"/>
      <c r="C58" s="262"/>
      <c r="D58" s="262"/>
      <c r="E58" s="169"/>
      <c r="F58" s="169"/>
      <c r="G58" s="169"/>
      <c r="H58" s="169"/>
      <c r="I58" s="169"/>
      <c r="J58" s="169"/>
      <c r="K58" s="169"/>
      <c r="L58" s="169"/>
      <c r="M58" s="169"/>
      <c r="O58" s="5"/>
      <c r="Q58" s="6"/>
    </row>
  </sheetData>
  <mergeCells count="76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H8:N8"/>
    <mergeCell ref="Y8:AC8"/>
    <mergeCell ref="C9:D9"/>
    <mergeCell ref="H9:N9"/>
    <mergeCell ref="Y9:AC9"/>
    <mergeCell ref="C10:D10"/>
    <mergeCell ref="H10:N10"/>
    <mergeCell ref="Y10:AC10"/>
    <mergeCell ref="C11:D11"/>
    <mergeCell ref="H11:N11"/>
    <mergeCell ref="Y11:AC11"/>
    <mergeCell ref="C12:D12"/>
    <mergeCell ref="H12:N12"/>
    <mergeCell ref="Y12:AC12"/>
    <mergeCell ref="C13:D13"/>
    <mergeCell ref="H13:N13"/>
    <mergeCell ref="Y13:AC13"/>
    <mergeCell ref="C14:D14"/>
    <mergeCell ref="H14:N14"/>
    <mergeCell ref="Y14:AC14"/>
    <mergeCell ref="C15:D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C51"/>
    <mergeCell ref="A52:C52"/>
    <mergeCell ref="A54:K54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руглова Екатерина Владимировна</cp:lastModifiedBy>
  <cp:lastPrinted>2014-09-29T05:32:16Z</cp:lastPrinted>
  <dcterms:modified xsi:type="dcterms:W3CDTF">2017-12-25T07:33:33Z</dcterms:modified>
  <cp:revision>0</cp:revision>
  <dc:subject/>
  <dc:title/>
</cp:coreProperties>
</file>