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выполнения  аналогичных работ (ФИО эксперта)</t>
  </si>
  <si>
    <t xml:space="preserve">Опыт выполнения  аналогичных работ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работ (ФИО эксперта)</t>
  </si>
  <si>
    <t xml:space="preserve">Сроки выполнения работ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работ (ФИО эксперта2)</t>
  </si>
  <si>
    <t xml:space="preserve">Сроки выполнения работ (ФИО эксперта2)</t>
  </si>
  <si>
    <t xml:space="preserve">Сроки гарантии (ФИО эксперта2)</t>
  </si>
  <si>
    <t xml:space="preserve">Стоимость:</t>
  </si>
  <si>
    <t xml:space="preserve">Структура цены (оценка корректности смет, калькуляций) (ФИО эксперта)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9" activeCellId="0" sqref="A49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1.7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6)&gt;0,AVERAGE(D33,D34,AVERAGE(D35:D36)),"")</f>
        <v/>
      </c>
      <c r="E32" s="134" t="str">
        <f aca="false">IF(COUNT(E33:E36)&gt;0,AVERAGE(E33,E34,AVERAGE(E35:E36)),"")</f>
        <v/>
      </c>
      <c r="F32" s="134" t="str">
        <f aca="false">IF(COUNT(F33:F36)&gt;0,AVERAGE(F33,F34,AVERAGE(F35:F36)),"")</f>
        <v/>
      </c>
      <c r="G32" s="134" t="str">
        <f aca="false">IF(COUNT(G33:G36)&gt;0,AVERAGE(G33,G34,AVERAGE(G35:G36)),"")</f>
        <v/>
      </c>
      <c r="H32" s="134" t="str">
        <f aca="false">IF(COUNT(H33:H36)&gt;0,AVERAGE(H33,H34,AVERAGE(H35:H36)),"")</f>
        <v/>
      </c>
      <c r="I32" s="134" t="str">
        <f aca="false">IF(COUNT(I33:I36)&gt;0,AVERAGE(I33,I34,AVERAGE(I35:I36)),"")</f>
        <v/>
      </c>
      <c r="J32" s="134" t="str">
        <f aca="false">IF(COUNT(J33:J36)&gt;0,AVERAGE(J33,J34,AVERAGE(J35:J36)),"")</f>
        <v/>
      </c>
      <c r="K32" s="134" t="str">
        <f aca="false">IF(COUNT(K33:K36)&gt;0,AVERAGE(K33,K34,AVERAGE(K35:K36)),"")</f>
        <v/>
      </c>
      <c r="L32" s="134" t="str">
        <f aca="false">IF(COUNT(L33:L36)&gt;0,AVERAGE(L33,L34,AVERAGE(L35:L36)),"")</f>
        <v/>
      </c>
      <c r="M32" s="134" t="str">
        <f aca="false">IF(COUNT(M33:M36)&gt;0,AVERAGE(M33,M34,AVERAGE(M35:M36)),"")</f>
        <v/>
      </c>
      <c r="N32" s="134" t="str">
        <f aca="false">IF(COUNT(N33:N36)&gt;0,AVERAGE(N33,N34,AVERAGE(N35:N36)),"")</f>
        <v/>
      </c>
      <c r="O32" s="135" t="str">
        <f aca="false">IF(COUNT(O33:O36)&gt;0,AVERAGE(O33,O34,AVERAGE(O35:O36)),"")</f>
        <v/>
      </c>
      <c r="P32" s="136"/>
      <c r="Q32" s="137"/>
      <c r="R32" s="137"/>
      <c r="S32" s="137" t="str">
        <f aca="false">IF(COUNT(S33:S36)&gt;0,AVERAGE(S33:S36),"")</f>
        <v/>
      </c>
      <c r="T32" s="137" t="str">
        <f aca="false">IF(COUNT(T33:T36)&gt;0,AVERAGE(T33:T36),"")</f>
        <v/>
      </c>
      <c r="U32" s="137" t="str">
        <f aca="false">IF(COUNT(U33:U36)&gt;0,AVERAGE(U33:U36),"")</f>
        <v/>
      </c>
      <c r="V32" s="137" t="str">
        <f aca="false">IF(COUNT(V33:V36)&gt;0,AVERAGE(V33:V36),"")</f>
        <v/>
      </c>
      <c r="W32" s="138" t="str">
        <f aca="false">IF(COUNT(W33:W36)&gt;0,AVERAGE(W33:W36),"")</f>
        <v/>
      </c>
    </row>
    <row r="33" customFormat="false" ht="31.5" hidden="false" customHeight="true" outlineLevel="0" collapsed="false">
      <c r="A33" s="139" t="s">
        <v>38</v>
      </c>
      <c r="B33" s="139"/>
      <c r="C33" s="140"/>
      <c r="D33" s="141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  <c r="P33" s="141"/>
      <c r="Q33" s="142"/>
      <c r="R33" s="142"/>
      <c r="S33" s="144"/>
      <c r="T33" s="144"/>
      <c r="U33" s="144"/>
      <c r="V33" s="144"/>
      <c r="W33" s="145"/>
    </row>
    <row r="34" customFormat="false" ht="29.25" hidden="false" customHeight="true" outlineLevel="0" collapsed="false">
      <c r="A34" s="139" t="s">
        <v>39</v>
      </c>
      <c r="B34" s="139"/>
      <c r="C34" s="140"/>
      <c r="D34" s="141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1"/>
      <c r="Q34" s="142"/>
      <c r="R34" s="142"/>
      <c r="S34" s="144"/>
      <c r="T34" s="144"/>
      <c r="U34" s="144"/>
      <c r="V34" s="144"/>
      <c r="W34" s="145"/>
    </row>
    <row r="35" customFormat="false" ht="15.75" hidden="false" customHeight="true" outlineLevel="0" collapsed="false">
      <c r="A35" s="139" t="s">
        <v>40</v>
      </c>
      <c r="B35" s="139"/>
      <c r="C35" s="140"/>
      <c r="D35" s="141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3"/>
      <c r="P35" s="141"/>
      <c r="Q35" s="142"/>
      <c r="R35" s="142"/>
      <c r="S35" s="144"/>
      <c r="T35" s="144"/>
      <c r="U35" s="144"/>
      <c r="V35" s="144"/>
      <c r="W35" s="145"/>
    </row>
    <row r="36" customFormat="false" ht="15.75" hidden="true" customHeight="true" outlineLevel="0" collapsed="false">
      <c r="A36" s="146" t="s">
        <v>41</v>
      </c>
      <c r="B36" s="146"/>
      <c r="C36" s="140"/>
      <c r="D36" s="14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41"/>
      <c r="Q36" s="142"/>
      <c r="R36" s="142"/>
      <c r="S36" s="144"/>
      <c r="T36" s="144"/>
      <c r="U36" s="144"/>
      <c r="V36" s="144"/>
      <c r="W36" s="145"/>
    </row>
    <row r="37" s="155" customFormat="true" ht="13.5" hidden="false" customHeight="true" outlineLevel="0" collapsed="false">
      <c r="A37" s="147" t="s">
        <v>42</v>
      </c>
      <c r="B37" s="147"/>
      <c r="C37" s="148" t="n">
        <v>0.2</v>
      </c>
      <c r="D37" s="149" t="str">
        <f aca="false">IF(D32&lt;&gt;"",D32*$C37,"")</f>
        <v/>
      </c>
      <c r="E37" s="150" t="str">
        <f aca="false">IF(E32&lt;&gt;"",E32*$C37,"")</f>
        <v/>
      </c>
      <c r="F37" s="150" t="str">
        <f aca="false">IF(F32&lt;&gt;"",F32*$C37,"")</f>
        <v/>
      </c>
      <c r="G37" s="150" t="str">
        <f aca="false">IF(G32&lt;&gt;"",G32*$C37,"")</f>
        <v/>
      </c>
      <c r="H37" s="150" t="str">
        <f aca="false">IF(H32&lt;&gt;"",H32*$C37,"")</f>
        <v/>
      </c>
      <c r="I37" s="150" t="str">
        <f aca="false">IF(I32&lt;&gt;"",I32*$C37,"")</f>
        <v/>
      </c>
      <c r="J37" s="150" t="str">
        <f aca="false">IF(J32&lt;&gt;"",J32*$C37,"")</f>
        <v/>
      </c>
      <c r="K37" s="150" t="str">
        <f aca="false">IF(K32&lt;&gt;"",K32*$C37,"")</f>
        <v/>
      </c>
      <c r="L37" s="150" t="str">
        <f aca="false">IF(L32&lt;&gt;"",L32*$C37,"")</f>
        <v/>
      </c>
      <c r="M37" s="150" t="str">
        <f aca="false">IF(M32&lt;&gt;"",M32*$C37,"")</f>
        <v/>
      </c>
      <c r="N37" s="150" t="str">
        <f aca="false">IF(N32&lt;&gt;"",N32*$C37,"")</f>
        <v/>
      </c>
      <c r="O37" s="151" t="str">
        <f aca="false">IF(O32&lt;&gt;"",O32*$C37,"")</f>
        <v/>
      </c>
      <c r="P37" s="152" t="str">
        <f aca="false">IF(P32&lt;&gt;"",P32*$C37,"")</f>
        <v/>
      </c>
      <c r="Q37" s="153" t="str">
        <f aca="false">IF(Q32&lt;&gt;"",Q32*$C37,"")</f>
        <v/>
      </c>
      <c r="R37" s="153" t="str">
        <f aca="false">IF(R32&lt;&gt;"",R32*$C37,"")</f>
        <v/>
      </c>
      <c r="S37" s="153"/>
      <c r="T37" s="153"/>
      <c r="U37" s="153"/>
      <c r="V37" s="153"/>
      <c r="W37" s="154"/>
    </row>
    <row r="38" s="155" customFormat="true" ht="12.75" hidden="false" customHeight="true" outlineLevel="0" collapsed="false">
      <c r="A38" s="156" t="s">
        <v>43</v>
      </c>
      <c r="B38" s="156"/>
      <c r="C38" s="132"/>
      <c r="D38" s="133" t="str">
        <f aca="false">IF(COUNT(D39:D40)&gt;0,AVERAGE(D39:D40),"")</f>
        <v/>
      </c>
      <c r="E38" s="134" t="str">
        <f aca="false">IF(COUNT(E39:E40)&gt;0,AVERAGE(E39:E40),"")</f>
        <v/>
      </c>
      <c r="F38" s="134" t="str">
        <f aca="false">IF(COUNT(F39:F40)&gt;0,AVERAGE(F39:F40),"")</f>
        <v/>
      </c>
      <c r="G38" s="134" t="str">
        <f aca="false">IF(COUNT(G39:G40)&gt;0,AVERAGE(G39:G40),"")</f>
        <v/>
      </c>
      <c r="H38" s="134" t="str">
        <f aca="false">IF(COUNT(H39:H40)&gt;0,AVERAGE(H39:H40),"")</f>
        <v/>
      </c>
      <c r="I38" s="134" t="str">
        <f aca="false">IF(COUNT(I39:I40)&gt;0,AVERAGE(I39:I40),"")</f>
        <v/>
      </c>
      <c r="J38" s="134" t="str">
        <f aca="false">IF(COUNT(J39:J40)&gt;0,AVERAGE(J39:J40),"")</f>
        <v/>
      </c>
      <c r="K38" s="134" t="str">
        <f aca="false">IF(COUNT(K39:K40)&gt;0,AVERAGE(K39:K40),"")</f>
        <v/>
      </c>
      <c r="L38" s="134"/>
      <c r="M38" s="134"/>
      <c r="N38" s="134"/>
      <c r="O38" s="135"/>
      <c r="P38" s="136"/>
      <c r="Q38" s="137"/>
      <c r="R38" s="137"/>
      <c r="S38" s="137"/>
      <c r="T38" s="137"/>
      <c r="U38" s="137"/>
      <c r="V38" s="137"/>
      <c r="W38" s="138"/>
    </row>
    <row r="39" customFormat="false" ht="15.75" hidden="false" customHeight="true" outlineLevel="0" collapsed="false">
      <c r="A39" s="139" t="s">
        <v>44</v>
      </c>
      <c r="B39" s="139"/>
      <c r="C39" s="140"/>
      <c r="D39" s="157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9"/>
      <c r="P39" s="157"/>
      <c r="Q39" s="158"/>
      <c r="R39" s="158"/>
      <c r="S39" s="160"/>
      <c r="T39" s="160"/>
      <c r="U39" s="160"/>
      <c r="V39" s="160"/>
      <c r="W39" s="161"/>
    </row>
    <row r="40" customFormat="false" ht="15.75" hidden="true" customHeight="true" outlineLevel="0" collapsed="false">
      <c r="A40" s="146" t="s">
        <v>45</v>
      </c>
      <c r="B40" s="146"/>
      <c r="C40" s="140"/>
      <c r="D40" s="141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3"/>
      <c r="P40" s="162"/>
      <c r="Q40" s="144"/>
      <c r="R40" s="144"/>
      <c r="S40" s="144"/>
      <c r="T40" s="144"/>
      <c r="U40" s="144"/>
      <c r="V40" s="144"/>
      <c r="W40" s="145"/>
    </row>
    <row r="41" s="155" customFormat="true" ht="13.5" hidden="false" customHeight="true" outlineLevel="0" collapsed="false">
      <c r="A41" s="147" t="s">
        <v>42</v>
      </c>
      <c r="B41" s="147"/>
      <c r="C41" s="148" t="n">
        <v>0.15</v>
      </c>
      <c r="D41" s="149" t="str">
        <f aca="false">IF(D38&lt;&gt;"",D38*$C41,"")</f>
        <v/>
      </c>
      <c r="E41" s="150" t="str">
        <f aca="false">IF(E38&lt;&gt;"",E38*$C41,"")</f>
        <v/>
      </c>
      <c r="F41" s="150" t="str">
        <f aca="false">IF(F38&lt;&gt;"",F38*$C41,"")</f>
        <v/>
      </c>
      <c r="G41" s="150" t="str">
        <f aca="false">IF(G38&lt;&gt;"",G38*$C41,"")</f>
        <v/>
      </c>
      <c r="H41" s="150" t="str">
        <f aca="false">IF(H38&lt;&gt;"",H38*$C41,"")</f>
        <v/>
      </c>
      <c r="I41" s="150" t="str">
        <f aca="false">IF(I38&lt;&gt;"",I38*$C41,"")</f>
        <v/>
      </c>
      <c r="J41" s="150" t="str">
        <f aca="false">IF(J38&lt;&gt;"",J38*$C41,"")</f>
        <v/>
      </c>
      <c r="K41" s="150" t="str">
        <f aca="false">IF(K38&lt;&gt;"",K38*$C41,"")</f>
        <v/>
      </c>
      <c r="L41" s="150" t="str">
        <f aca="false">IF(L38&lt;&gt;"",L38*$C41,"")</f>
        <v/>
      </c>
      <c r="M41" s="150" t="str">
        <f aca="false">IF(M38&lt;&gt;"",M38*$C41,"")</f>
        <v/>
      </c>
      <c r="N41" s="150" t="str">
        <f aca="false">IF(N38&lt;&gt;"",N38*$C41,"")</f>
        <v/>
      </c>
      <c r="O41" s="151" t="str">
        <f aca="false">IF(O38&lt;&gt;"",O38*$C41,"")</f>
        <v/>
      </c>
      <c r="P41" s="152" t="str">
        <f aca="false">IF(P38&lt;&gt;"",P38*$C41,"")</f>
        <v/>
      </c>
      <c r="Q41" s="153" t="str">
        <f aca="false">IF(Q38&lt;&gt;"",Q38*$C41,"")</f>
        <v/>
      </c>
      <c r="R41" s="153" t="str">
        <f aca="false">IF(R38&lt;&gt;"",R38*$C41,"")</f>
        <v/>
      </c>
      <c r="S41" s="153"/>
      <c r="T41" s="153"/>
      <c r="U41" s="153"/>
      <c r="V41" s="153"/>
      <c r="W41" s="154"/>
    </row>
    <row r="42" s="155" customFormat="true" ht="12.75" hidden="false" customHeight="true" outlineLevel="0" collapsed="false">
      <c r="A42" s="156" t="s">
        <v>46</v>
      </c>
      <c r="B42" s="156"/>
      <c r="C42" s="132"/>
      <c r="D42" s="133" t="str">
        <f aca="false">IF(COUNT(D43:D43)&gt;0,AVERAGE(D43:D43),"")</f>
        <v/>
      </c>
      <c r="E42" s="134" t="str">
        <f aca="false">IF(COUNT(E43:E43)&gt;0,AVERAGE(E43:E43),"")</f>
        <v/>
      </c>
      <c r="F42" s="134" t="str">
        <f aca="false">IF(COUNT(F43:F43)&gt;0,AVERAGE(F43:F43),"")</f>
        <v/>
      </c>
      <c r="G42" s="134" t="str">
        <f aca="false">IF(COUNT(G43:G43)&gt;0,AVERAGE(G43:G43),"")</f>
        <v/>
      </c>
      <c r="H42" s="134" t="str">
        <f aca="false">IF(COUNT(H43:H43)&gt;0,AVERAGE(H43:H43),"")</f>
        <v/>
      </c>
      <c r="I42" s="134" t="str">
        <f aca="false">IF(COUNT(I43:I43)&gt;0,AVERAGE(I43:I43),"")</f>
        <v/>
      </c>
      <c r="J42" s="134" t="str">
        <f aca="false">IF(COUNT(J43:J43)&gt;0,AVERAGE(J43:J43),"")</f>
        <v/>
      </c>
      <c r="K42" s="134" t="str">
        <f aca="false">IF(COUNT(K43:K43)&gt;0,AVERAGE(K43:K43),"")</f>
        <v/>
      </c>
      <c r="L42" s="134"/>
      <c r="M42" s="134"/>
      <c r="N42" s="134"/>
      <c r="O42" s="135"/>
      <c r="P42" s="136"/>
      <c r="Q42" s="137"/>
      <c r="R42" s="137"/>
      <c r="S42" s="137"/>
      <c r="T42" s="137"/>
      <c r="U42" s="137"/>
      <c r="V42" s="137"/>
      <c r="W42" s="138"/>
    </row>
    <row r="43" customFormat="false" ht="15.75" hidden="false" customHeight="true" outlineLevel="0" collapsed="false">
      <c r="A43" s="139" t="s">
        <v>47</v>
      </c>
      <c r="B43" s="139"/>
      <c r="C43" s="140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9"/>
      <c r="P43" s="157"/>
      <c r="Q43" s="158"/>
      <c r="R43" s="158"/>
      <c r="S43" s="160"/>
      <c r="T43" s="160"/>
      <c r="U43" s="160"/>
      <c r="V43" s="160"/>
      <c r="W43" s="161"/>
    </row>
    <row r="44" s="155" customFormat="true" ht="13.5" hidden="false" customHeight="true" outlineLevel="0" collapsed="false">
      <c r="A44" s="147" t="s">
        <v>42</v>
      </c>
      <c r="B44" s="147"/>
      <c r="C44" s="148" t="n">
        <v>0.05</v>
      </c>
      <c r="D44" s="149" t="str">
        <f aca="false">IF(D42&lt;&gt;"",D42*$C44,"")</f>
        <v/>
      </c>
      <c r="E44" s="150" t="str">
        <f aca="false">IF(E42&lt;&gt;"",E42*$C44,"")</f>
        <v/>
      </c>
      <c r="F44" s="150" t="str">
        <f aca="false">IF(F42&lt;&gt;"",F42*$C44,"")</f>
        <v/>
      </c>
      <c r="G44" s="150" t="str">
        <f aca="false">IF(G42&lt;&gt;"",G42*$C44,"")</f>
        <v/>
      </c>
      <c r="H44" s="150" t="str">
        <f aca="false">IF(H42&lt;&gt;"",H42*$C44,"")</f>
        <v/>
      </c>
      <c r="I44" s="150" t="str">
        <f aca="false">IF(I42&lt;&gt;"",I42*$C44,"")</f>
        <v/>
      </c>
      <c r="J44" s="150" t="str">
        <f aca="false">IF(J42&lt;&gt;"",J42*$C44,"")</f>
        <v/>
      </c>
      <c r="K44" s="150" t="str">
        <f aca="false">IF(K42&lt;&gt;"",K42*$C44,"")</f>
        <v/>
      </c>
      <c r="L44" s="150" t="str">
        <f aca="false">IF(L42&lt;&gt;"",L42*$C44,"")</f>
        <v/>
      </c>
      <c r="M44" s="150" t="str">
        <f aca="false">IF(M42&lt;&gt;"",M42*$C44,"")</f>
        <v/>
      </c>
      <c r="N44" s="150" t="str">
        <f aca="false">IF(N42&lt;&gt;"",N42*$C44,"")</f>
        <v/>
      </c>
      <c r="O44" s="151" t="str">
        <f aca="false">IF(O42&lt;&gt;"",O42*$C44,"")</f>
        <v/>
      </c>
      <c r="P44" s="152" t="str">
        <f aca="false">IF(P42&lt;&gt;"",P42*$C44,"")</f>
        <v/>
      </c>
      <c r="Q44" s="153" t="str">
        <f aca="false">IF(Q42&lt;&gt;"",Q42*$C44,"")</f>
        <v/>
      </c>
      <c r="R44" s="153" t="str">
        <f aca="false">IF(R42&lt;&gt;"",R42*$C44,"")</f>
        <v/>
      </c>
      <c r="S44" s="153"/>
      <c r="T44" s="153"/>
      <c r="U44" s="153"/>
      <c r="V44" s="153"/>
      <c r="W44" s="154"/>
    </row>
    <row r="45" customFormat="false" ht="26.25" hidden="false" customHeight="true" outlineLevel="0" collapsed="false">
      <c r="A45" s="131" t="s">
        <v>48</v>
      </c>
      <c r="B45" s="131"/>
      <c r="C45" s="132"/>
      <c r="D45" s="133" t="str">
        <f aca="false">IF(COUNT(D46:D50)&gt;0,AVERAGE(AVERAGE(D46,D49),AVERAGE(D47,D50),AVERAGE(D48,D51)),"")</f>
        <v/>
      </c>
      <c r="E45" s="133" t="str">
        <f aca="false">IF(COUNT(E46:E50)&gt;0,AVERAGE(AVERAGE(E46,E49),AVERAGE(E47,E50),AVERAGE(E48,E51)),"")</f>
        <v/>
      </c>
      <c r="F45" s="133" t="str">
        <f aca="false">IF(COUNT(F46:F50)&gt;0,AVERAGE(AVERAGE(F46,F49),AVERAGE(F47,F50),AVERAGE(F48,F51)),"")</f>
        <v/>
      </c>
      <c r="G45" s="133" t="str">
        <f aca="false">IF(COUNT(G46:G50)&gt;0,AVERAGE(AVERAGE(G46,G49),AVERAGE(G47,G50),AVERAGE(G48,G51)),"")</f>
        <v/>
      </c>
      <c r="H45" s="133" t="str">
        <f aca="false">IF(COUNT(H46:H50)&gt;0,AVERAGE(AVERAGE(H46,H49),AVERAGE(H47,H50),AVERAGE(H48,H51)),"")</f>
        <v/>
      </c>
      <c r="I45" s="133" t="str">
        <f aca="false">IF(COUNT(I46:I50)&gt;0,AVERAGE(AVERAGE(I46,I49),AVERAGE(I47,I50),AVERAGE(I48,I51)),"")</f>
        <v/>
      </c>
      <c r="J45" s="133" t="str">
        <f aca="false">IF(COUNT(J46:J50)&gt;0,AVERAGE(AVERAGE(J46,J49),AVERAGE(J47,J50),AVERAGE(J48,J51)),"")</f>
        <v/>
      </c>
      <c r="K45" s="133" t="str">
        <f aca="false">IF(COUNT(K46:K50)&gt;0,AVERAGE(AVERAGE(K46,K49),AVERAGE(K47,K50),AVERAGE(K48,K51)),"")</f>
        <v/>
      </c>
      <c r="L45" s="133" t="str">
        <f aca="false">IF(COUNT(L46:L50)&gt;0,AVERAGE(AVERAGE(L46,L49),AVERAGE(L47,L50),AVERAGE(L48,L51)),"")</f>
        <v/>
      </c>
      <c r="M45" s="133" t="str">
        <f aca="false">IF(COUNT(M46:M50)&gt;0,AVERAGE(AVERAGE(M46,M49),AVERAGE(M47,M50),AVERAGE(M48,M51)),"")</f>
        <v/>
      </c>
      <c r="N45" s="133" t="str">
        <f aca="false">IF(COUNT(N46:N50)&gt;0,AVERAGE(AVERAGE(N46,N49),AVERAGE(N47,N50),AVERAGE(N48,N51)),"")</f>
        <v/>
      </c>
      <c r="O45" s="133" t="str">
        <f aca="false">IF(COUNT(O46:O50)&gt;0,AVERAGE(AVERAGE(O46,O49),AVERAGE(O47,O50),AVERAGE(O48,O51)),"")</f>
        <v/>
      </c>
      <c r="P45" s="136" t="str">
        <f aca="false">IF(COUNT(P46:P50)&gt;0,AVERAGE(P46:P50),"")</f>
        <v/>
      </c>
      <c r="Q45" s="137" t="str">
        <f aca="false">IF(COUNT(Q46:Q50)&gt;0,AVERAGE(Q46:Q50),"")</f>
        <v/>
      </c>
      <c r="R45" s="137" t="str">
        <f aca="false">IF(COUNT(R46:R50)&gt;0,AVERAGE(R46:R50),"")</f>
        <v/>
      </c>
      <c r="S45" s="137" t="str">
        <f aca="false">IF(COUNT(S46:S47)&gt;0,AVERAGE(S46:S47),"")</f>
        <v/>
      </c>
      <c r="T45" s="137" t="str">
        <f aca="false">IF(COUNT(T46:T47)&gt;0,AVERAGE(T46:T47),"")</f>
        <v/>
      </c>
      <c r="U45" s="137" t="str">
        <f aca="false">IF(COUNT(U46:U47)&gt;0,AVERAGE(U46:U47),"")</f>
        <v/>
      </c>
      <c r="V45" s="137" t="str">
        <f aca="false">IF(COUNT(V46:V47)&gt;0,AVERAGE(V46:V47),"")</f>
        <v/>
      </c>
      <c r="W45" s="138" t="str">
        <f aca="false">IF(COUNT(W46:W47)&gt;0,AVERAGE(W46:W47),"")</f>
        <v/>
      </c>
    </row>
    <row r="46" customFormat="false" ht="31.5" hidden="false" customHeight="true" outlineLevel="0" collapsed="false">
      <c r="A46" s="139" t="s">
        <v>49</v>
      </c>
      <c r="B46" s="139"/>
      <c r="C46" s="140"/>
      <c r="D46" s="141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3"/>
      <c r="P46" s="141"/>
      <c r="Q46" s="142"/>
      <c r="R46" s="142"/>
      <c r="S46" s="144"/>
      <c r="T46" s="144"/>
      <c r="U46" s="144"/>
      <c r="V46" s="144"/>
      <c r="W46" s="145"/>
    </row>
    <row r="47" customFormat="false" ht="12.75" hidden="false" customHeight="true" outlineLevel="0" collapsed="false">
      <c r="A47" s="139" t="s">
        <v>50</v>
      </c>
      <c r="B47" s="139"/>
      <c r="C47" s="140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1"/>
      <c r="Q47" s="142"/>
      <c r="R47" s="142"/>
      <c r="S47" s="144"/>
      <c r="T47" s="144"/>
      <c r="U47" s="144"/>
      <c r="V47" s="144"/>
      <c r="W47" s="145"/>
    </row>
    <row r="48" customFormat="false" ht="12.75" hidden="false" customHeight="true" outlineLevel="0" collapsed="false">
      <c r="A48" s="139" t="s">
        <v>51</v>
      </c>
      <c r="B48" s="139"/>
      <c r="C48" s="140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3"/>
      <c r="P48" s="141"/>
      <c r="Q48" s="142"/>
      <c r="R48" s="142"/>
      <c r="S48" s="144"/>
      <c r="T48" s="144"/>
      <c r="U48" s="144"/>
      <c r="V48" s="144"/>
      <c r="W48" s="145"/>
    </row>
    <row r="49" customFormat="false" ht="33" hidden="true" customHeight="true" outlineLevel="0" collapsed="false">
      <c r="A49" s="146" t="s">
        <v>52</v>
      </c>
      <c r="B49" s="146"/>
      <c r="C49" s="140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3"/>
      <c r="P49" s="141"/>
      <c r="Q49" s="142"/>
      <c r="R49" s="142"/>
      <c r="S49" s="144"/>
      <c r="T49" s="144"/>
      <c r="U49" s="144"/>
      <c r="V49" s="144"/>
      <c r="W49" s="145"/>
    </row>
    <row r="50" customFormat="false" ht="15.75" hidden="true" customHeight="true" outlineLevel="0" collapsed="false">
      <c r="A50" s="146" t="s">
        <v>53</v>
      </c>
      <c r="B50" s="146"/>
      <c r="C50" s="140"/>
      <c r="D50" s="141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3"/>
      <c r="P50" s="141"/>
      <c r="Q50" s="142"/>
      <c r="R50" s="142"/>
      <c r="S50" s="144"/>
      <c r="T50" s="144"/>
      <c r="U50" s="144"/>
      <c r="V50" s="144"/>
      <c r="W50" s="145"/>
    </row>
    <row r="51" customFormat="false" ht="15.75" hidden="true" customHeight="true" outlineLevel="0" collapsed="false">
      <c r="A51" s="146" t="s">
        <v>54</v>
      </c>
      <c r="B51" s="146"/>
      <c r="C51" s="163"/>
      <c r="D51" s="164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41"/>
      <c r="Q51" s="142"/>
      <c r="R51" s="142"/>
      <c r="S51" s="144"/>
      <c r="T51" s="144"/>
      <c r="U51" s="144"/>
      <c r="V51" s="144"/>
      <c r="W51" s="145"/>
    </row>
    <row r="52" s="155" customFormat="true" ht="13.5" hidden="false" customHeight="true" outlineLevel="0" collapsed="false">
      <c r="A52" s="147" t="s">
        <v>42</v>
      </c>
      <c r="B52" s="147"/>
      <c r="C52" s="148" t="n">
        <v>0.2</v>
      </c>
      <c r="D52" s="149" t="str">
        <f aca="false">IF(D45&lt;&gt;"",D45*$C52,"")</f>
        <v/>
      </c>
      <c r="E52" s="150" t="str">
        <f aca="false">IF(E45&lt;&gt;"",E45*$C52,"")</f>
        <v/>
      </c>
      <c r="F52" s="150" t="str">
        <f aca="false">IF(F45&lt;&gt;"",F45*$C52,"")</f>
        <v/>
      </c>
      <c r="G52" s="150" t="str">
        <f aca="false">IF(G45&lt;&gt;"",G45*$C52,"")</f>
        <v/>
      </c>
      <c r="H52" s="150" t="str">
        <f aca="false">IF(H45&lt;&gt;"",H45*$C52,"")</f>
        <v/>
      </c>
      <c r="I52" s="150" t="str">
        <f aca="false">IF(I45&lt;&gt;"",I45*$C52,"")</f>
        <v/>
      </c>
      <c r="J52" s="150" t="str">
        <f aca="false">IF(J45&lt;&gt;"",J45*$C52,"")</f>
        <v/>
      </c>
      <c r="K52" s="150" t="str">
        <f aca="false">IF(K45&lt;&gt;"",K45*$C52,"")</f>
        <v/>
      </c>
      <c r="L52" s="150" t="str">
        <f aca="false">IF(L45&lt;&gt;"",L45*$C52,"")</f>
        <v/>
      </c>
      <c r="M52" s="150" t="str">
        <f aca="false">IF(M45&lt;&gt;"",M45*$C52,"")</f>
        <v/>
      </c>
      <c r="N52" s="150" t="str">
        <f aca="false">IF(N45&lt;&gt;"",N45*$C52,"")</f>
        <v/>
      </c>
      <c r="O52" s="151" t="str">
        <f aca="false">IF(O45&lt;&gt;"",O45*$C52,"")</f>
        <v/>
      </c>
      <c r="P52" s="152" t="str">
        <f aca="false">IF(P45&lt;&gt;"",P45*$C52,"")</f>
        <v/>
      </c>
      <c r="Q52" s="153" t="str">
        <f aca="false">IF(Q45&lt;&gt;"",Q45*$C52,"")</f>
        <v/>
      </c>
      <c r="R52" s="153" t="str">
        <f aca="false">IF(R45&lt;&gt;"",R45*$C52,"")</f>
        <v/>
      </c>
      <c r="S52" s="153"/>
      <c r="T52" s="153"/>
      <c r="U52" s="153"/>
      <c r="V52" s="153"/>
      <c r="W52" s="154"/>
    </row>
    <row r="53" customFormat="false" ht="24.75" hidden="false" customHeight="true" outlineLevel="0" collapsed="false">
      <c r="A53" s="131" t="s">
        <v>55</v>
      </c>
      <c r="B53" s="131"/>
      <c r="C53" s="132"/>
      <c r="D53" s="133" t="str">
        <f aca="false">IF(COUNT(D54:D55)&gt;0,AVERAGE(D54:D55),"")</f>
        <v/>
      </c>
      <c r="E53" s="133" t="str">
        <f aca="false">IF(COUNT(E54:E55)&gt;0,AVERAGE(E54:E55),"")</f>
        <v/>
      </c>
      <c r="F53" s="133" t="str">
        <f aca="false">IF(COUNT(F54:F55)&gt;0,AVERAGE(F54:F55),"")</f>
        <v/>
      </c>
      <c r="G53" s="133" t="str">
        <f aca="false">IF(COUNT(G54:G55)&gt;0,AVERAGE(G54:G55),"")</f>
        <v/>
      </c>
      <c r="H53" s="133" t="str">
        <f aca="false">IF(COUNT(H54:H55)&gt;0,AVERAGE(H54:H55),"")</f>
        <v/>
      </c>
      <c r="I53" s="133" t="str">
        <f aca="false">IF(COUNT(I54:I55)&gt;0,AVERAGE(I54:I55),"")</f>
        <v/>
      </c>
      <c r="J53" s="133" t="str">
        <f aca="false">IF(COUNT(J54:J55)&gt;0,AVERAGE(J54:J55),"")</f>
        <v/>
      </c>
      <c r="K53" s="133" t="str">
        <f aca="false">IF(COUNT(K54:K55)&gt;0,AVERAGE(K54:K55),"")</f>
        <v/>
      </c>
      <c r="L53" s="133" t="str">
        <f aca="false">IF(COUNT(L54:L55)&gt;0,AVERAGE(L54:L55),"")</f>
        <v/>
      </c>
      <c r="M53" s="133" t="str">
        <f aca="false">IF(COUNT(M54:M55)&gt;0,AVERAGE(M54:M55),"")</f>
        <v/>
      </c>
      <c r="N53" s="133" t="str">
        <f aca="false">IF(COUNT(N54:N55)&gt;0,AVERAGE(N54:N55),"")</f>
        <v/>
      </c>
      <c r="O53" s="133" t="str">
        <f aca="false">IF(COUNT(O54:O55)&gt;0,AVERAGE(O54:O55),"")</f>
        <v/>
      </c>
      <c r="P53" s="136"/>
      <c r="Q53" s="137"/>
      <c r="R53" s="137"/>
      <c r="S53" s="137"/>
      <c r="T53" s="137"/>
      <c r="U53" s="137"/>
      <c r="V53" s="137"/>
      <c r="W53" s="138"/>
    </row>
    <row r="54" customFormat="false" ht="18" hidden="false" customHeight="true" outlineLevel="0" collapsed="false">
      <c r="A54" s="139" t="str">
        <f aca="false">Коммерческая!A32</f>
        <v>Цена договора, предложенная участником (в баллах)</v>
      </c>
      <c r="B54" s="139"/>
      <c r="C54" s="140"/>
      <c r="D54" s="167" t="e">
        <f aca="false">Коммерческая!D32</f>
        <v>#DIV/0!</v>
      </c>
      <c r="E54" s="168" t="e">
        <f aca="false">Коммерческая!E32</f>
        <v>#DIV/0!</v>
      </c>
      <c r="F54" s="168" t="e">
        <f aca="false">Коммерческая!F32</f>
        <v>#DIV/0!</v>
      </c>
      <c r="G54" s="168" t="e">
        <f aca="false">Коммерческая!G32</f>
        <v>#DIV/0!</v>
      </c>
      <c r="H54" s="168" t="e">
        <f aca="false">Коммерческая!H32</f>
        <v>#DIV/0!</v>
      </c>
      <c r="I54" s="168" t="e">
        <f aca="false">Коммерческая!I32</f>
        <v>#DIV/0!</v>
      </c>
      <c r="J54" s="168" t="e">
        <f aca="false">Коммерческая!J32</f>
        <v>#DIV/0!</v>
      </c>
      <c r="K54" s="168" t="e">
        <f aca="false">Коммерческая!K32</f>
        <v>#DIV/0!</v>
      </c>
      <c r="L54" s="168" t="e">
        <f aca="false">Коммерческая!L32</f>
        <v>#DIV/0!</v>
      </c>
      <c r="M54" s="168" t="e">
        <f aca="false">Коммерческая!M32</f>
        <v>#DIV/0!</v>
      </c>
      <c r="N54" s="168" t="e">
        <f aca="false">Коммерческая!N32</f>
        <v>#DIV/0!</v>
      </c>
      <c r="O54" s="169" t="e">
        <f aca="false">Коммерческая!O32</f>
        <v>#DIV/0!</v>
      </c>
      <c r="P54" s="167" t="e">
        <f aca="false">Коммерческая!P32</f>
        <v>#DIV/0!</v>
      </c>
      <c r="Q54" s="168" t="e">
        <f aca="false">Коммерческая!Q32</f>
        <v>#DIV/0!</v>
      </c>
      <c r="R54" s="168" t="e">
        <f aca="false">Коммерческая!R32</f>
        <v>#DIV/0!</v>
      </c>
      <c r="S54" s="144"/>
      <c r="T54" s="144"/>
      <c r="U54" s="144"/>
      <c r="V54" s="144"/>
      <c r="W54" s="145"/>
    </row>
    <row r="55" customFormat="false" ht="30.75" hidden="false" customHeight="true" outlineLevel="0" collapsed="false">
      <c r="A55" s="139" t="s">
        <v>56</v>
      </c>
      <c r="B55" s="139"/>
      <c r="C55" s="163"/>
      <c r="D55" s="170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2"/>
      <c r="P55" s="167"/>
      <c r="Q55" s="168"/>
      <c r="R55" s="168"/>
      <c r="S55" s="144"/>
      <c r="T55" s="144"/>
      <c r="U55" s="144"/>
      <c r="V55" s="144"/>
      <c r="W55" s="145"/>
    </row>
    <row r="56" s="155" customFormat="true" ht="13.5" hidden="false" customHeight="true" outlineLevel="0" collapsed="false">
      <c r="A56" s="147" t="s">
        <v>42</v>
      </c>
      <c r="B56" s="147"/>
      <c r="C56" s="148" t="n">
        <v>0.4</v>
      </c>
      <c r="D56" s="149" t="str">
        <f aca="false">IF(D53&lt;&gt;"",D53*$C56,"")</f>
        <v/>
      </c>
      <c r="E56" s="150" t="str">
        <f aca="false">IF(E53&lt;&gt;"",E53*$C56,"")</f>
        <v/>
      </c>
      <c r="F56" s="150" t="str">
        <f aca="false">IF(F53&lt;&gt;"",F53*$C56,"")</f>
        <v/>
      </c>
      <c r="G56" s="150" t="str">
        <f aca="false">IF(G53&lt;&gt;"",G53*$C56,"")</f>
        <v/>
      </c>
      <c r="H56" s="150" t="str">
        <f aca="false">IF(H53&lt;&gt;"",H53*$C56,"")</f>
        <v/>
      </c>
      <c r="I56" s="150" t="str">
        <f aca="false">IF(I53&lt;&gt;"",I53*$C56,"")</f>
        <v/>
      </c>
      <c r="J56" s="150" t="str">
        <f aca="false">IF(J53&lt;&gt;"",J53*$C56,"")</f>
        <v/>
      </c>
      <c r="K56" s="150" t="str">
        <f aca="false">IF(K53&lt;&gt;"",K53*$C56,"")</f>
        <v/>
      </c>
      <c r="L56" s="150" t="str">
        <f aca="false">IF(L53&lt;&gt;"",L53*$C56,"")</f>
        <v/>
      </c>
      <c r="M56" s="150" t="str">
        <f aca="false">IF(M53&lt;&gt;"",M53*$C56,"")</f>
        <v/>
      </c>
      <c r="N56" s="150" t="str">
        <f aca="false">IF(N53&lt;&gt;"",N53*$C56,"")</f>
        <v/>
      </c>
      <c r="O56" s="151" t="str">
        <f aca="false">IF(O53&lt;&gt;"",O53*$C56,"")</f>
        <v/>
      </c>
      <c r="P56" s="152" t="str">
        <f aca="false">IF(P53&lt;&gt;"",P53*$C56,"")</f>
        <v/>
      </c>
      <c r="Q56" s="153" t="str">
        <f aca="false">IF(Q53&lt;&gt;"",Q53*$C56,"")</f>
        <v/>
      </c>
      <c r="R56" s="153" t="str">
        <f aca="false">IF(R53&lt;&gt;"",R53*$C56,"")</f>
        <v/>
      </c>
      <c r="S56" s="153"/>
      <c r="T56" s="153"/>
      <c r="U56" s="153"/>
      <c r="V56" s="153"/>
      <c r="W56" s="154"/>
    </row>
    <row r="57" s="155" customFormat="true" ht="13.5" hidden="false" customHeight="true" outlineLevel="0" collapsed="false">
      <c r="A57" s="173" t="s">
        <v>57</v>
      </c>
      <c r="B57" s="173"/>
      <c r="C57" s="173"/>
      <c r="D57" s="174" t="str">
        <f aca="false">IF(SUM(D37,D41,D44,D52,D56)&lt;&gt;0,SUM(D37,D41,D44,D52,D56),"")</f>
        <v/>
      </c>
      <c r="E57" s="175" t="str">
        <f aca="false">IF(SUM(E37,E41,E44,E52,E56)&lt;&gt;0,SUM(E37,E41,E44,E52,E56),"")</f>
        <v/>
      </c>
      <c r="F57" s="175" t="str">
        <f aca="false">IF(SUM(F37,F41,F44,F52,F56)&lt;&gt;0,SUM(F37,F41,F44,F52,F56),"")</f>
        <v/>
      </c>
      <c r="G57" s="175" t="str">
        <f aca="false">IF(SUM(G37,G41,G44,G52,G56)&lt;&gt;0,SUM(G37,G41,G44,G52,G56),"")</f>
        <v/>
      </c>
      <c r="H57" s="175" t="str">
        <f aca="false">IF(SUM(H37,H41,H44,H52,H56)&lt;&gt;0,SUM(H37,H41,H44,H52,H56),"")</f>
        <v/>
      </c>
      <c r="I57" s="175" t="str">
        <f aca="false">IF(SUM(I37,I41,I44,I52,I56)&lt;&gt;0,SUM(I37,I41,I44,I52,I56),"")</f>
        <v/>
      </c>
      <c r="J57" s="175" t="str">
        <f aca="false">IF(SUM(J37,J41,J44,J52,J56)&lt;&gt;0,SUM(J37,J41,J44,J52,J56),"")</f>
        <v/>
      </c>
      <c r="K57" s="175" t="str">
        <f aca="false">IF(SUM(K37,K41,K44,K52,K56)&lt;&gt;0,SUM(K37,K41,K44,K52,K56),"")</f>
        <v/>
      </c>
      <c r="L57" s="175" t="str">
        <f aca="false">IF(SUM(L37,L41,L44,L52,L56)&lt;&gt;0,SUM(L37,L41,L44,L52,L56),"")</f>
        <v/>
      </c>
      <c r="M57" s="175" t="str">
        <f aca="false">IF(SUM(M37,M41,M44,M52,M56)&lt;&gt;0,SUM(M37,M41,M44,M52,M56),"")</f>
        <v/>
      </c>
      <c r="N57" s="175" t="str">
        <f aca="false">IF(SUM(N37,N41,N44,N52,N56)&lt;&gt;0,SUM(N37,N41,N44,N52,N56),"")</f>
        <v/>
      </c>
      <c r="O57" s="175" t="str">
        <f aca="false">IF(SUM(O37,O41,O44,O52,O56)&lt;&gt;0,SUM(O37,O41,O44,O52,O56),"")</f>
        <v/>
      </c>
      <c r="P57" s="176" t="str">
        <f aca="false">IF(SUM(P37,P41,P44,P52,P56)&lt;&gt;0,SUM(P37,P41,P44,P52,P56),"")</f>
        <v/>
      </c>
      <c r="Q57" s="176" t="str">
        <f aca="false">IF(SUM(Q37,Q41,Q44,Q52,Q56)&lt;&gt;0,SUM(Q37,Q41,Q44,Q52,Q56),"")</f>
        <v/>
      </c>
      <c r="R57" s="176" t="str">
        <f aca="false">IF(SUM(R37,R41,R44,R52,R56)&lt;&gt;0,SUM(R37,R41,R44,R52,R56),"")</f>
        <v/>
      </c>
      <c r="S57" s="176" t="str">
        <f aca="false">IF(SUM(S37,S41,S44,S52,S56)&lt;&gt;0,SUM(S37,S41,S44,S52,S56),"")</f>
        <v/>
      </c>
      <c r="T57" s="176" t="str">
        <f aca="false">IF(SUM(T37,T41,T44,T52,T56)&lt;&gt;0,SUM(T37,T41,T44,T52,T56),"")</f>
        <v/>
      </c>
      <c r="U57" s="176" t="str">
        <f aca="false">IF(SUM(U37,U41,U44,U52,U56)&lt;&gt;0,SUM(U37,U41,U44,U52,U56),"")</f>
        <v/>
      </c>
      <c r="V57" s="176" t="str">
        <f aca="false">IF(SUM(V37,V41,V44,V52,V56)&lt;&gt;0,SUM(V37,V41,V44,V52,V56),"")</f>
        <v/>
      </c>
      <c r="W57" s="177" t="str">
        <f aca="false">IF(SUM(W37,W41,W44,W52,W56)&lt;&gt;0,SUM(W37,W41,W44,W52,W56),"")</f>
        <v/>
      </c>
    </row>
    <row r="58" customFormat="false" ht="13.5" hidden="false" customHeight="true" outlineLevel="0" collapsed="false">
      <c r="A58" s="178" t="s">
        <v>58</v>
      </c>
      <c r="B58" s="178"/>
      <c r="C58" s="178"/>
      <c r="D58" s="179" t="str">
        <f aca="false">IF(D57&lt;&gt;"",RANK(D57,$D57:$W57),"")</f>
        <v/>
      </c>
      <c r="E58" s="179" t="str">
        <f aca="false">IF(E57&lt;&gt;"",RANK(E57,$D57:$W57),"")</f>
        <v/>
      </c>
      <c r="F58" s="179" t="str">
        <f aca="false">IF(F57&lt;&gt;"",RANK(F57,$D57:$W57),"")</f>
        <v/>
      </c>
      <c r="G58" s="179" t="str">
        <f aca="false">IF(G57&lt;&gt;"",RANK(G57,$D57:$W57),"")</f>
        <v/>
      </c>
      <c r="H58" s="179" t="str">
        <f aca="false">IF(H57&lt;&gt;"",RANK(H57,$D57:$W57),"")</f>
        <v/>
      </c>
      <c r="I58" s="179" t="str">
        <f aca="false">IF(I57&lt;&gt;"",RANK(I57,$D57:$W57),"")</f>
        <v/>
      </c>
      <c r="J58" s="179" t="str">
        <f aca="false">IF(J57&lt;&gt;"",RANK(J57,$D57:$W57),"")</f>
        <v/>
      </c>
      <c r="K58" s="179" t="str">
        <f aca="false">IF(K57&lt;&gt;"",RANK(K57,$D57:$W57),"")</f>
        <v/>
      </c>
      <c r="L58" s="179" t="str">
        <f aca="false">IF(L57&lt;&gt;"",RANK(L57,$D57:$W57),"")</f>
        <v/>
      </c>
      <c r="M58" s="179" t="str">
        <f aca="false">IF(M57&lt;&gt;"",RANK(M57,$D57:$W57),"")</f>
        <v/>
      </c>
      <c r="N58" s="179" t="str">
        <f aca="false">IF(N57&lt;&gt;"",RANK(N57,$D57:$W57),"")</f>
        <v/>
      </c>
      <c r="O58" s="179" t="str">
        <f aca="false">IF(O57&lt;&gt;"",RANK(O57,$D57:$W57),"")</f>
        <v/>
      </c>
      <c r="P58" s="179" t="str">
        <f aca="false">IF(P57&lt;&gt;"",RANK(P57,$D57:$W57),"")</f>
        <v/>
      </c>
      <c r="Q58" s="179" t="str">
        <f aca="false">IF(Q57&lt;&gt;"",RANK(Q57,$D57:$W57),"")</f>
        <v/>
      </c>
      <c r="R58" s="179" t="str">
        <f aca="false">IF(R57&lt;&gt;"",RANK(R57,$D57:$W57),"")</f>
        <v/>
      </c>
      <c r="S58" s="179"/>
      <c r="T58" s="179"/>
      <c r="U58" s="179"/>
      <c r="V58" s="179"/>
      <c r="W58" s="180"/>
    </row>
    <row r="60" customFormat="false" ht="12.75" hidden="false" customHeight="true" outlineLevel="0" collapsed="false">
      <c r="A60" s="181" t="s">
        <v>59</v>
      </c>
      <c r="B60" s="181"/>
      <c r="C60" s="181"/>
      <c r="D60" s="181"/>
      <c r="E60" s="181"/>
      <c r="F60" s="181"/>
      <c r="G60" s="181"/>
      <c r="H60" s="181"/>
      <c r="I60" s="181"/>
      <c r="J60" s="181"/>
      <c r="K60" s="181"/>
    </row>
    <row r="62" s="2" customFormat="true" ht="25.5" hidden="false" customHeight="true" outlineLevel="0" collapsed="false">
      <c r="A62" s="182" t="s">
        <v>60</v>
      </c>
      <c r="B62" s="84"/>
      <c r="C62" s="183"/>
      <c r="D62" s="183"/>
      <c r="E62" s="84"/>
      <c r="F62" s="84"/>
      <c r="G62" s="84"/>
      <c r="H62" s="84"/>
      <c r="I62" s="84"/>
      <c r="J62" s="184"/>
      <c r="K62" s="84"/>
      <c r="L62" s="84"/>
      <c r="M62" s="84"/>
      <c r="O62" s="5"/>
      <c r="Q62" s="6"/>
      <c r="R62" s="185"/>
    </row>
    <row r="64" s="2" customFormat="true" ht="12.75" hidden="false" customHeight="false" outlineLevel="0" collapsed="false">
      <c r="A64" s="84" t="s">
        <v>61</v>
      </c>
      <c r="B64" s="84"/>
      <c r="C64" s="183"/>
      <c r="D64" s="183"/>
      <c r="E64" s="84"/>
      <c r="F64" s="84"/>
      <c r="G64" s="84"/>
      <c r="H64" s="84"/>
      <c r="I64" s="84"/>
      <c r="J64" s="84"/>
      <c r="K64" s="84"/>
      <c r="L64" s="84"/>
      <c r="M64" s="84"/>
      <c r="O64" s="5"/>
      <c r="Q64" s="6"/>
    </row>
  </sheetData>
  <mergeCells count="90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C57"/>
    <mergeCell ref="A58:C58"/>
    <mergeCell ref="A60:K60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овалев Сергей Аркадьевич</cp:lastModifiedBy>
  <cp:lastPrinted>2014-09-29T05:32:16Z</cp:lastPrinted>
  <dcterms:modified xsi:type="dcterms:W3CDTF">2015-06-10T06:18:43Z</dcterms:modified>
  <cp:revision>0</cp:revision>
  <dc:subject/>
  <dc:title/>
</cp:coreProperties>
</file>