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9" sheetId="1" state="visible" r:id="rId2"/>
  </sheets>
  <definedNames>
    <definedName function="false" hidden="false" localSheetId="0" name="_xlnm.Print_Area" vbProcedure="false">'стр.1_9'!$A$1:$O$464</definedName>
    <definedName function="false" hidden="false" localSheetId="0" name="_xlnm.Print_Titles" vbProcedure="false">'стр.1_9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0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УТВЕРЖДАЮ
Генеральный директор 
АО "Томскэнергосбыт"</t>
  </si>
  <si>
    <t xml:space="preserve">(подпись)</t>
  </si>
  <si>
    <t xml:space="preserve">М.П.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 Акционерное Общество "Томская энергосбыто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 Инвестиционная программа АО «Томскэнергосбыт» не утверждена ДТР ТО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рогноз (Факт)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* - </t>
  </si>
  <si>
    <t xml:space="preserve">заполненнный финансовый план носит предварительный характер, значения показателей могут быть уточнены к моменту отправки в орган исполнительной власт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_-* #,##0.00\ _₽_-;\-* #,##0.00\ _₽_-;_-* \-??\ _₽_-;_-@_-"/>
    <numFmt numFmtId="170" formatCode="0.00%"/>
    <numFmt numFmtId="171" formatCode="_-* #,##0.0_р_._-;\-* #,##0.0_р_._-;_-* \-??_р_._-;_-@_-"/>
    <numFmt numFmtId="172" formatCode="General"/>
    <numFmt numFmtId="173" formatCode="_-* #,##0_р_._-;\-* #,##0_р_._-;_-* \-??_р_._-;_-@_-"/>
    <numFmt numFmtId="174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3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3 9 2" xfId="20"/>
    <cellStyle name="Денежный 2" xfId="21"/>
    <cellStyle name="Обычный 12" xfId="22"/>
    <cellStyle name="Обычный 18" xfId="23"/>
    <cellStyle name="Обычный 2" xfId="24"/>
    <cellStyle name="Обычный 3" xfId="25"/>
    <cellStyle name="Обычный 4" xfId="26"/>
    <cellStyle name="Обычный 7" xfId="27"/>
    <cellStyle name="Обычный 83 2" xfId="28"/>
    <cellStyle name="Процентный 10" xfId="29"/>
    <cellStyle name="Стиль 1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9"/>
  <sheetViews>
    <sheetView showFormulas="false" showGridLines="true" showRowColHeaders="true" showZeros="true" rightToLeft="false" tabSelected="true" showOutlineSymbols="true" defaultGridColor="true" view="pageBreakPreview" topLeftCell="A16" colorId="64" zoomScale="150" zoomScaleNormal="120" zoomScalePageLayoutView="150" workbookViewId="0">
      <pane xSplit="8" ySplit="9" topLeftCell="I276" activePane="bottomRight" state="frozen"/>
      <selection pane="topLeft" activeCell="A16" activeCellId="0" sqref="A16"/>
      <selection pane="topRight" activeCell="I16" activeCellId="0" sqref="I16"/>
      <selection pane="bottomLeft" activeCell="A276" activeCellId="0" sqref="A276"/>
      <selection pane="bottomRight" activeCell="L24" activeCellId="0" sqref="L24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10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false" outlineLevel="0" max="9" min="9" style="2" width="8.85"/>
    <col collapsed="false" customWidth="true" hidden="false" outlineLevel="0" max="10" min="10" style="2" width="7.56"/>
    <col collapsed="false" customWidth="true" hidden="false" outlineLevel="0" max="11" min="11" style="2" width="8.41"/>
    <col collapsed="false" customWidth="false" hidden="false" outlineLevel="0" max="12" min="12" style="2" width="9.14"/>
    <col collapsed="false" customWidth="true" hidden="false" outlineLevel="0" max="13" min="13" style="2" width="8.28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5"/>
      <c r="M1" s="5"/>
      <c r="N1" s="5"/>
      <c r="O1" s="6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5"/>
      <c r="M2" s="5"/>
      <c r="N2" s="6"/>
      <c r="O2" s="6" t="s">
        <v>1</v>
      </c>
    </row>
    <row r="3" s="3" customFormat="true" ht="11.25" hidden="false" customHeight="false" outlineLevel="0" collapsed="false">
      <c r="H3" s="4"/>
      <c r="I3" s="4"/>
      <c r="J3" s="4"/>
      <c r="K3" s="4"/>
      <c r="L3" s="5"/>
      <c r="M3" s="5"/>
      <c r="N3" s="6"/>
      <c r="O3" s="6" t="s">
        <v>2</v>
      </c>
    </row>
    <row r="4" customFormat="false" ht="11.25" hidden="false" customHeight="false" outlineLevel="0" collapsed="false">
      <c r="L4" s="5"/>
      <c r="M4" s="5"/>
      <c r="N4" s="5"/>
      <c r="O4" s="5"/>
    </row>
    <row r="5" customFormat="false" ht="35.25" hidden="false" customHeight="true" outlineLevel="0" collapsed="false">
      <c r="L5" s="7" t="s">
        <v>3</v>
      </c>
      <c r="M5" s="7"/>
      <c r="N5" s="7"/>
      <c r="O5" s="7"/>
    </row>
    <row r="6" customFormat="false" ht="18" hidden="false" customHeight="true" outlineLevel="0" collapsed="false">
      <c r="L6" s="8"/>
      <c r="M6" s="8"/>
      <c r="N6" s="8"/>
      <c r="O6" s="8"/>
    </row>
    <row r="7" customFormat="false" ht="11.25" hidden="false" customHeight="false" outlineLevel="0" collapsed="false">
      <c r="L7" s="9" t="s">
        <v>4</v>
      </c>
      <c r="M7" s="9"/>
      <c r="N7" s="9"/>
      <c r="O7" s="10"/>
    </row>
    <row r="8" customFormat="false" ht="11.25" hidden="false" customHeight="false" outlineLevel="0" collapsed="false">
      <c r="L8" s="8"/>
      <c r="M8" s="8"/>
      <c r="N8" s="8"/>
      <c r="O8" s="8"/>
    </row>
    <row r="9" customFormat="false" ht="11.25" hidden="false" customHeight="false" outlineLevel="0" collapsed="false">
      <c r="L9" s="11"/>
      <c r="M9" s="11"/>
      <c r="N9" s="12"/>
      <c r="O9" s="12"/>
    </row>
    <row r="10" customFormat="false" ht="11.25" hidden="false" customHeight="false" outlineLevel="0" collapsed="false">
      <c r="L10" s="13"/>
      <c r="M10" s="13"/>
      <c r="N10" s="13"/>
      <c r="O10" s="14" t="s">
        <v>5</v>
      </c>
    </row>
    <row r="11" customFormat="false" ht="6.75" hidden="false" customHeight="true" outlineLevel="0" collapsed="false"/>
    <row r="12" s="15" customFormat="true" ht="12" hidden="false" customHeight="false" outlineLevel="0" collapsed="false">
      <c r="D12" s="16" t="s">
        <v>6</v>
      </c>
      <c r="E12" s="17" t="s">
        <v>7</v>
      </c>
      <c r="F12" s="18" t="s">
        <v>8</v>
      </c>
      <c r="K12" s="18"/>
      <c r="L12" s="18"/>
      <c r="M12" s="18"/>
      <c r="N12" s="18"/>
      <c r="O12" s="19"/>
    </row>
    <row r="13" s="3" customFormat="true" ht="6" hidden="false" customHeight="true" outlineLevel="0" collapsed="false">
      <c r="H13" s="4"/>
      <c r="I13" s="4"/>
      <c r="J13" s="4"/>
      <c r="K13" s="4"/>
      <c r="L13" s="4"/>
      <c r="M13" s="4"/>
      <c r="N13" s="4"/>
      <c r="O13" s="4"/>
    </row>
    <row r="14" s="3" customFormat="true" ht="21.75" hidden="false" customHeight="true" outlineLevel="0" collapsed="false">
      <c r="A14" s="20" t="s">
        <v>9</v>
      </c>
      <c r="B14" s="20"/>
      <c r="C14" s="20"/>
      <c r="D14" s="21" t="s">
        <v>10</v>
      </c>
      <c r="E14" s="21"/>
      <c r="F14" s="21"/>
      <c r="G14" s="20"/>
      <c r="H14" s="20"/>
      <c r="I14" s="20"/>
      <c r="J14" s="20"/>
      <c r="K14" s="20"/>
      <c r="L14" s="20"/>
      <c r="M14" s="20"/>
      <c r="N14" s="20"/>
      <c r="O14" s="20"/>
    </row>
    <row r="15" s="3" customFormat="true" ht="9" hidden="false" customHeight="true" outlineLevel="0" collapsed="false">
      <c r="A15" s="20"/>
      <c r="B15" s="20"/>
      <c r="C15" s="20"/>
      <c r="D15" s="22" t="s">
        <v>11</v>
      </c>
      <c r="E15" s="22"/>
      <c r="F15" s="22"/>
      <c r="G15" s="20"/>
      <c r="H15" s="20"/>
      <c r="I15" s="20"/>
      <c r="J15" s="20"/>
      <c r="K15" s="20"/>
      <c r="L15" s="20"/>
      <c r="M15" s="20"/>
      <c r="N15" s="20"/>
      <c r="O15" s="20"/>
    </row>
    <row r="16" s="3" customFormat="true" ht="10.5" hidden="false" customHeight="false" outlineLevel="0" collapsed="false">
      <c r="A16" s="20"/>
      <c r="B16" s="20"/>
      <c r="D16" s="23" t="s">
        <v>12</v>
      </c>
      <c r="E16" s="24" t="s">
        <v>13</v>
      </c>
      <c r="F16" s="24"/>
      <c r="G16" s="20"/>
      <c r="H16" s="20"/>
      <c r="I16" s="20"/>
      <c r="J16" s="20"/>
      <c r="K16" s="20"/>
      <c r="L16" s="20"/>
      <c r="M16" s="20"/>
      <c r="N16" s="20"/>
      <c r="O16" s="20"/>
    </row>
    <row r="17" s="3" customFormat="true" ht="10.5" hidden="false" customHeight="false" outlineLevel="0" collapsed="false">
      <c r="A17" s="20"/>
      <c r="B17" s="20"/>
      <c r="D17" s="20"/>
      <c r="E17" s="23" t="s">
        <v>14</v>
      </c>
      <c r="F17" s="24" t="s">
        <v>15</v>
      </c>
      <c r="G17" s="20" t="s">
        <v>16</v>
      </c>
      <c r="H17" s="20"/>
      <c r="I17" s="20"/>
      <c r="J17" s="20"/>
      <c r="K17" s="20"/>
      <c r="L17" s="20"/>
      <c r="M17" s="20"/>
      <c r="N17" s="20"/>
      <c r="O17" s="20"/>
    </row>
    <row r="18" s="3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s="3" customFormat="true" ht="10.5" hidden="false" customHeight="false" outlineLevel="0" collapsed="false">
      <c r="A19" s="20" t="s">
        <v>17</v>
      </c>
      <c r="B19" s="20"/>
      <c r="C19" s="20"/>
      <c r="D19" s="20"/>
      <c r="E19" s="20"/>
      <c r="F19" s="20"/>
      <c r="G19" s="20"/>
      <c r="H19" s="20"/>
      <c r="I19" s="20"/>
      <c r="J19" s="20"/>
      <c r="K19" s="25"/>
      <c r="L19" s="20"/>
      <c r="M19" s="20"/>
      <c r="N19" s="20"/>
      <c r="O19" s="20"/>
    </row>
    <row r="20" s="3" customFormat="true" ht="10.5" hidden="false" customHeight="true" outlineLevel="0" collapsed="false">
      <c r="A20" s="20" t="s">
        <v>18</v>
      </c>
      <c r="B20" s="26" t="s">
        <v>19</v>
      </c>
      <c r="C20" s="26"/>
      <c r="D20" s="26"/>
      <c r="E20" s="26"/>
      <c r="F20" s="26"/>
      <c r="G20" s="27"/>
      <c r="H20" s="20"/>
      <c r="I20" s="20"/>
      <c r="J20" s="20"/>
      <c r="K20" s="20"/>
      <c r="L20" s="25"/>
      <c r="M20" s="20"/>
      <c r="N20" s="20"/>
      <c r="O20" s="20"/>
    </row>
    <row r="21" s="3" customFormat="true" ht="14.25" hidden="false" customHeight="true" outlineLevel="0" collapsed="false">
      <c r="B21" s="28" t="s">
        <v>20</v>
      </c>
      <c r="C21" s="28"/>
      <c r="D21" s="28"/>
      <c r="E21" s="28"/>
      <c r="F21" s="28"/>
      <c r="G21" s="29"/>
      <c r="H21" s="20"/>
      <c r="I21" s="20"/>
      <c r="J21" s="20"/>
      <c r="K21" s="20"/>
      <c r="L21" s="20"/>
      <c r="M21" s="20"/>
      <c r="N21" s="20"/>
      <c r="O21" s="20"/>
    </row>
    <row r="22" s="31" customFormat="true" ht="14.2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s="35" customFormat="true" ht="24" hidden="false" customHeight="true" outlineLevel="0" collapsed="false">
      <c r="A23" s="32" t="s">
        <v>22</v>
      </c>
      <c r="B23" s="32"/>
      <c r="C23" s="33" t="s">
        <v>23</v>
      </c>
      <c r="D23" s="33"/>
      <c r="E23" s="33"/>
      <c r="F23" s="33"/>
      <c r="G23" s="33"/>
      <c r="H23" s="34" t="s">
        <v>24</v>
      </c>
      <c r="I23" s="32" t="n">
        <v>2020</v>
      </c>
      <c r="J23" s="33" t="n">
        <v>2021</v>
      </c>
      <c r="K23" s="33" t="n">
        <v>2022</v>
      </c>
      <c r="L23" s="33" t="n">
        <v>2023</v>
      </c>
      <c r="M23" s="33"/>
      <c r="N23" s="34" t="s">
        <v>25</v>
      </c>
      <c r="O23" s="34"/>
    </row>
    <row r="24" s="35" customFormat="true" ht="75.75" hidden="false" customHeight="true" outlineLevel="0" collapsed="false">
      <c r="A24" s="32"/>
      <c r="B24" s="32"/>
      <c r="C24" s="33"/>
      <c r="D24" s="33"/>
      <c r="E24" s="33"/>
      <c r="F24" s="33"/>
      <c r="G24" s="33"/>
      <c r="H24" s="34"/>
      <c r="I24" s="36" t="s">
        <v>26</v>
      </c>
      <c r="J24" s="37" t="s">
        <v>26</v>
      </c>
      <c r="K24" s="37" t="s">
        <v>27</v>
      </c>
      <c r="L24" s="37" t="s">
        <v>28</v>
      </c>
      <c r="M24" s="37" t="s">
        <v>29</v>
      </c>
      <c r="N24" s="37" t="s">
        <v>28</v>
      </c>
      <c r="O24" s="38" t="s">
        <v>30</v>
      </c>
    </row>
    <row r="25" s="42" customFormat="true" ht="12" hidden="false" customHeight="true" outlineLevel="0" collapsed="false">
      <c r="A25" s="39" t="n">
        <v>1</v>
      </c>
      <c r="B25" s="39"/>
      <c r="C25" s="40" t="n">
        <v>2</v>
      </c>
      <c r="D25" s="40"/>
      <c r="E25" s="40"/>
      <c r="F25" s="40"/>
      <c r="G25" s="40"/>
      <c r="H25" s="41" t="n">
        <v>3</v>
      </c>
      <c r="I25" s="39" t="n">
        <v>4</v>
      </c>
      <c r="J25" s="40" t="n">
        <v>5</v>
      </c>
      <c r="K25" s="40" t="n">
        <v>6</v>
      </c>
      <c r="L25" s="40" t="n">
        <v>7</v>
      </c>
      <c r="M25" s="40" t="n">
        <v>8</v>
      </c>
      <c r="N25" s="40" t="n">
        <v>17</v>
      </c>
      <c r="O25" s="41" t="n">
        <v>18</v>
      </c>
    </row>
    <row r="26" s="44" customFormat="true" ht="11.25" hidden="false" customHeight="false" outlineLevel="0" collapsed="false">
      <c r="A26" s="43" t="s">
        <v>3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s="52" customFormat="true" ht="9.75" hidden="false" customHeight="true" outlineLevel="0" collapsed="false">
      <c r="A27" s="45" t="s">
        <v>32</v>
      </c>
      <c r="B27" s="45"/>
      <c r="C27" s="46" t="s">
        <v>33</v>
      </c>
      <c r="D27" s="46"/>
      <c r="E27" s="46"/>
      <c r="F27" s="46"/>
      <c r="G27" s="46"/>
      <c r="H27" s="47" t="s">
        <v>34</v>
      </c>
      <c r="I27" s="48" t="n">
        <f aca="false">I28++I32+I33+I34+I35+I36+I37+I38++I41</f>
        <v>14989.97146528</v>
      </c>
      <c r="J27" s="49" t="n">
        <f aca="false">J28++J32+J33+J34+J35+J36+J37+J38++J41</f>
        <v>18281.95555252</v>
      </c>
      <c r="K27" s="49" t="n">
        <f aca="false">K28++K32+K33+K34+K35+K36+K37+K38++K41</f>
        <v>16594.3899268787</v>
      </c>
      <c r="L27" s="49" t="n">
        <f aca="false">L28++L32+L33+L34+L35+L36+L37+L38++L41</f>
        <v>20752.3959005939</v>
      </c>
      <c r="M27" s="49" t="n">
        <f aca="false">M28++M32+M33+M34+M35+M36+M37+M38++M41</f>
        <v>0</v>
      </c>
      <c r="N27" s="49" t="n">
        <f aca="false">L27</f>
        <v>20752.3959005939</v>
      </c>
      <c r="O27" s="50" t="n">
        <f aca="false">M27</f>
        <v>0</v>
      </c>
      <c r="P27" s="51"/>
    </row>
    <row r="28" s="52" customFormat="true" ht="8.25" hidden="false" customHeight="true" outlineLevel="0" collapsed="false">
      <c r="A28" s="53" t="s">
        <v>35</v>
      </c>
      <c r="B28" s="53"/>
      <c r="C28" s="54" t="s">
        <v>36</v>
      </c>
      <c r="D28" s="54"/>
      <c r="E28" s="54"/>
      <c r="F28" s="54"/>
      <c r="G28" s="54"/>
      <c r="H28" s="55" t="s">
        <v>34</v>
      </c>
      <c r="I28" s="56" t="n">
        <f aca="false">I29+I30+I31</f>
        <v>0</v>
      </c>
      <c r="J28" s="57" t="n">
        <f aca="false">J29+J30+J31</f>
        <v>0</v>
      </c>
      <c r="K28" s="57" t="n">
        <f aca="false">K29+K30+K31</f>
        <v>0</v>
      </c>
      <c r="L28" s="57" t="n">
        <f aca="false">L29+L30+L31</f>
        <v>0</v>
      </c>
      <c r="M28" s="57" t="n">
        <f aca="false">M29+M30+M31</f>
        <v>0</v>
      </c>
      <c r="N28" s="57" t="n">
        <f aca="false">L28</f>
        <v>0</v>
      </c>
      <c r="O28" s="58" t="n">
        <f aca="false">M28</f>
        <v>0</v>
      </c>
      <c r="P28" s="51"/>
    </row>
    <row r="29" s="52" customFormat="true" ht="16.5" hidden="false" customHeight="true" outlineLevel="0" collapsed="false">
      <c r="A29" s="53" t="s">
        <v>37</v>
      </c>
      <c r="B29" s="53"/>
      <c r="C29" s="54" t="s">
        <v>38</v>
      </c>
      <c r="D29" s="54"/>
      <c r="E29" s="54"/>
      <c r="F29" s="54"/>
      <c r="G29" s="54"/>
      <c r="H29" s="55" t="s">
        <v>34</v>
      </c>
      <c r="I29" s="56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f aca="false">L29</f>
        <v>0</v>
      </c>
      <c r="O29" s="58" t="n">
        <f aca="false">M29</f>
        <v>0</v>
      </c>
      <c r="P29" s="51"/>
    </row>
    <row r="30" s="52" customFormat="true" ht="16.5" hidden="false" customHeight="true" outlineLevel="0" collapsed="false">
      <c r="A30" s="53" t="s">
        <v>39</v>
      </c>
      <c r="B30" s="53"/>
      <c r="C30" s="54" t="s">
        <v>40</v>
      </c>
      <c r="D30" s="54"/>
      <c r="E30" s="54"/>
      <c r="F30" s="54"/>
      <c r="G30" s="54"/>
      <c r="H30" s="55" t="s">
        <v>34</v>
      </c>
      <c r="I30" s="56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f aca="false">L30</f>
        <v>0</v>
      </c>
      <c r="O30" s="58" t="n">
        <f aca="false">M30</f>
        <v>0</v>
      </c>
      <c r="P30" s="51"/>
    </row>
    <row r="31" s="52" customFormat="true" ht="8.25" hidden="false" customHeight="true" outlineLevel="0" collapsed="false">
      <c r="A31" s="53" t="s">
        <v>41</v>
      </c>
      <c r="B31" s="53"/>
      <c r="C31" s="54" t="s">
        <v>42</v>
      </c>
      <c r="D31" s="54"/>
      <c r="E31" s="54"/>
      <c r="F31" s="54"/>
      <c r="G31" s="54"/>
      <c r="H31" s="55" t="s">
        <v>34</v>
      </c>
      <c r="I31" s="56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f aca="false">L31</f>
        <v>0</v>
      </c>
      <c r="O31" s="58" t="n">
        <f aca="false">M31</f>
        <v>0</v>
      </c>
      <c r="P31" s="51"/>
    </row>
    <row r="32" s="52" customFormat="true" ht="8.1" hidden="false" customHeight="true" outlineLevel="0" collapsed="false">
      <c r="A32" s="53" t="s">
        <v>43</v>
      </c>
      <c r="B32" s="53"/>
      <c r="C32" s="54" t="s">
        <v>44</v>
      </c>
      <c r="D32" s="54"/>
      <c r="E32" s="54"/>
      <c r="F32" s="54"/>
      <c r="G32" s="54"/>
      <c r="H32" s="55" t="s">
        <v>34</v>
      </c>
      <c r="I32" s="56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f aca="false">L32</f>
        <v>0</v>
      </c>
      <c r="O32" s="58" t="n">
        <f aca="false">M32</f>
        <v>0</v>
      </c>
      <c r="P32" s="51"/>
    </row>
    <row r="33" s="52" customFormat="true" ht="8.1" hidden="false" customHeight="true" outlineLevel="0" collapsed="false">
      <c r="A33" s="53" t="s">
        <v>45</v>
      </c>
      <c r="B33" s="53"/>
      <c r="C33" s="54" t="s">
        <v>46</v>
      </c>
      <c r="D33" s="54"/>
      <c r="E33" s="54"/>
      <c r="F33" s="54"/>
      <c r="G33" s="54"/>
      <c r="H33" s="55" t="s">
        <v>34</v>
      </c>
      <c r="I33" s="56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f aca="false">L33</f>
        <v>0</v>
      </c>
      <c r="O33" s="58" t="n">
        <f aca="false">M33</f>
        <v>0</v>
      </c>
      <c r="P33" s="51"/>
    </row>
    <row r="34" s="52" customFormat="true" ht="8.1" hidden="false" customHeight="true" outlineLevel="0" collapsed="false">
      <c r="A34" s="53" t="s">
        <v>47</v>
      </c>
      <c r="B34" s="53"/>
      <c r="C34" s="54" t="s">
        <v>48</v>
      </c>
      <c r="D34" s="54"/>
      <c r="E34" s="54"/>
      <c r="F34" s="54"/>
      <c r="G34" s="54"/>
      <c r="H34" s="55" t="s">
        <v>34</v>
      </c>
      <c r="I34" s="56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f aca="false">L34</f>
        <v>0</v>
      </c>
      <c r="O34" s="58" t="n">
        <f aca="false">M34</f>
        <v>0</v>
      </c>
      <c r="P34" s="51"/>
    </row>
    <row r="35" s="52" customFormat="true" ht="8.1" hidden="false" customHeight="true" outlineLevel="0" collapsed="false">
      <c r="A35" s="53" t="s">
        <v>49</v>
      </c>
      <c r="B35" s="53"/>
      <c r="C35" s="54" t="s">
        <v>50</v>
      </c>
      <c r="D35" s="54"/>
      <c r="E35" s="54"/>
      <c r="F35" s="54"/>
      <c r="G35" s="54"/>
      <c r="H35" s="55" t="s">
        <v>34</v>
      </c>
      <c r="I35" s="56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f aca="false">L35</f>
        <v>0</v>
      </c>
      <c r="O35" s="58" t="n">
        <f aca="false">M35</f>
        <v>0</v>
      </c>
      <c r="P35" s="51"/>
    </row>
    <row r="36" s="52" customFormat="true" ht="8.25" hidden="false" customHeight="true" outlineLevel="0" collapsed="false">
      <c r="A36" s="53" t="s">
        <v>51</v>
      </c>
      <c r="B36" s="53"/>
      <c r="C36" s="54" t="s">
        <v>52</v>
      </c>
      <c r="D36" s="54"/>
      <c r="E36" s="54"/>
      <c r="F36" s="54"/>
      <c r="G36" s="54"/>
      <c r="H36" s="55" t="s">
        <v>34</v>
      </c>
      <c r="I36" s="56" t="n">
        <v>14684.43397724</v>
      </c>
      <c r="J36" s="57" t="n">
        <v>18064.15887353</v>
      </c>
      <c r="K36" s="57" t="n">
        <v>16367.2279906922</v>
      </c>
      <c r="L36" s="57" t="n">
        <v>20511.6042482362</v>
      </c>
      <c r="M36" s="57" t="n">
        <v>0</v>
      </c>
      <c r="N36" s="57" t="n">
        <f aca="false">L36</f>
        <v>20511.6042482362</v>
      </c>
      <c r="O36" s="58" t="n">
        <f aca="false">M36</f>
        <v>0</v>
      </c>
      <c r="P36" s="51"/>
    </row>
    <row r="37" s="52" customFormat="true" ht="8.1" hidden="false" customHeight="true" outlineLevel="0" collapsed="false">
      <c r="A37" s="53" t="s">
        <v>53</v>
      </c>
      <c r="B37" s="53"/>
      <c r="C37" s="54" t="s">
        <v>54</v>
      </c>
      <c r="D37" s="54"/>
      <c r="E37" s="54"/>
      <c r="F37" s="54"/>
      <c r="G37" s="54"/>
      <c r="H37" s="55" t="s">
        <v>34</v>
      </c>
      <c r="I37" s="56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f aca="false">L37</f>
        <v>0</v>
      </c>
      <c r="O37" s="58" t="n">
        <f aca="false">M37</f>
        <v>0</v>
      </c>
      <c r="P37" s="51"/>
    </row>
    <row r="38" s="52" customFormat="true" ht="16.5" hidden="false" customHeight="true" outlineLevel="0" collapsed="false">
      <c r="A38" s="53" t="s">
        <v>55</v>
      </c>
      <c r="B38" s="53"/>
      <c r="C38" s="54" t="s">
        <v>56</v>
      </c>
      <c r="D38" s="54"/>
      <c r="E38" s="54"/>
      <c r="F38" s="54"/>
      <c r="G38" s="54"/>
      <c r="H38" s="55" t="s">
        <v>34</v>
      </c>
      <c r="I38" s="56" t="n">
        <f aca="false">I39+I40</f>
        <v>0</v>
      </c>
      <c r="J38" s="57" t="n">
        <f aca="false">J39+J40</f>
        <v>0</v>
      </c>
      <c r="K38" s="57" t="n">
        <f aca="false">K39+K40</f>
        <v>0</v>
      </c>
      <c r="L38" s="57" t="n">
        <f aca="false">L39+L40</f>
        <v>0</v>
      </c>
      <c r="M38" s="57" t="n">
        <f aca="false">M39+M40</f>
        <v>0</v>
      </c>
      <c r="N38" s="57" t="n">
        <f aca="false">L38</f>
        <v>0</v>
      </c>
      <c r="O38" s="58" t="n">
        <f aca="false">M38</f>
        <v>0</v>
      </c>
      <c r="P38" s="51"/>
    </row>
    <row r="39" s="52" customFormat="true" ht="8.1" hidden="false" customHeight="true" outlineLevel="0" collapsed="false">
      <c r="A39" s="53" t="s">
        <v>57</v>
      </c>
      <c r="B39" s="53"/>
      <c r="C39" s="59" t="s">
        <v>58</v>
      </c>
      <c r="D39" s="59"/>
      <c r="E39" s="59"/>
      <c r="F39" s="59"/>
      <c r="G39" s="59"/>
      <c r="H39" s="55" t="s">
        <v>34</v>
      </c>
      <c r="I39" s="56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f aca="false">L39</f>
        <v>0</v>
      </c>
      <c r="O39" s="58" t="n">
        <f aca="false">M39</f>
        <v>0</v>
      </c>
      <c r="P39" s="51"/>
    </row>
    <row r="40" s="52" customFormat="true" ht="8.1" hidden="false" customHeight="true" outlineLevel="0" collapsed="false">
      <c r="A40" s="53" t="s">
        <v>59</v>
      </c>
      <c r="B40" s="53"/>
      <c r="C40" s="59" t="s">
        <v>60</v>
      </c>
      <c r="D40" s="59"/>
      <c r="E40" s="59"/>
      <c r="F40" s="59"/>
      <c r="G40" s="59"/>
      <c r="H40" s="55" t="s">
        <v>34</v>
      </c>
      <c r="I40" s="56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f aca="false">L40</f>
        <v>0</v>
      </c>
      <c r="O40" s="58" t="n">
        <f aca="false">M40</f>
        <v>0</v>
      </c>
      <c r="P40" s="51"/>
    </row>
    <row r="41" s="52" customFormat="true" ht="8.25" hidden="false" customHeight="true" outlineLevel="0" collapsed="false">
      <c r="A41" s="53" t="s">
        <v>61</v>
      </c>
      <c r="B41" s="53"/>
      <c r="C41" s="54" t="s">
        <v>62</v>
      </c>
      <c r="D41" s="54"/>
      <c r="E41" s="54"/>
      <c r="F41" s="54"/>
      <c r="G41" s="54"/>
      <c r="H41" s="55" t="s">
        <v>34</v>
      </c>
      <c r="I41" s="56" t="n">
        <v>305.53748804</v>
      </c>
      <c r="J41" s="57" t="n">
        <v>217.79667899</v>
      </c>
      <c r="K41" s="57" t="n">
        <v>227.16193618657</v>
      </c>
      <c r="L41" s="57" t="n">
        <v>240.791652357764</v>
      </c>
      <c r="M41" s="57" t="n">
        <v>0</v>
      </c>
      <c r="N41" s="57" t="n">
        <f aca="false">L41</f>
        <v>240.791652357764</v>
      </c>
      <c r="O41" s="58" t="n">
        <f aca="false">M41</f>
        <v>0</v>
      </c>
      <c r="P41" s="51"/>
    </row>
    <row r="42" s="61" customFormat="true" ht="16.5" hidden="false" customHeight="true" outlineLevel="0" collapsed="false">
      <c r="A42" s="53" t="s">
        <v>63</v>
      </c>
      <c r="B42" s="53"/>
      <c r="C42" s="60" t="s">
        <v>64</v>
      </c>
      <c r="D42" s="60"/>
      <c r="E42" s="60"/>
      <c r="F42" s="60"/>
      <c r="G42" s="60"/>
      <c r="H42" s="55" t="s">
        <v>34</v>
      </c>
      <c r="I42" s="56" t="n">
        <f aca="false">I43+I47+I48+I49+I50+I51+I52+I53+I56</f>
        <v>14393.29936722</v>
      </c>
      <c r="J42" s="57" t="n">
        <f aca="false">J43+J47+J48+J49+J50+J51+J52+J53+J56</f>
        <v>17367.71605826</v>
      </c>
      <c r="K42" s="57" t="n">
        <f aca="false">K43+K47+K48+K49+K50+K51+K52+K53+K56</f>
        <v>15977.5557611651</v>
      </c>
      <c r="L42" s="57" t="n">
        <f aca="false">L43+L47+L48+L49+L50+L51+L52+L53+L56</f>
        <v>19750.1697505687</v>
      </c>
      <c r="M42" s="57" t="n">
        <f aca="false">M43+M47+M48+M49+M50+M51+M52+M53+M56</f>
        <v>0</v>
      </c>
      <c r="N42" s="57" t="n">
        <f aca="false">L42</f>
        <v>19750.1697505687</v>
      </c>
      <c r="O42" s="58" t="n">
        <f aca="false">M42</f>
        <v>0</v>
      </c>
      <c r="P42" s="51"/>
    </row>
    <row r="43" s="52" customFormat="true" ht="8.1" hidden="false" customHeight="true" outlineLevel="0" collapsed="false">
      <c r="A43" s="53" t="s">
        <v>65</v>
      </c>
      <c r="B43" s="53"/>
      <c r="C43" s="54" t="s">
        <v>36</v>
      </c>
      <c r="D43" s="54"/>
      <c r="E43" s="54"/>
      <c r="F43" s="54"/>
      <c r="G43" s="54"/>
      <c r="H43" s="55" t="s">
        <v>34</v>
      </c>
      <c r="I43" s="56" t="n">
        <f aca="false">I44+I45+I46</f>
        <v>0</v>
      </c>
      <c r="J43" s="57" t="n">
        <f aca="false">J44+J45+J46</f>
        <v>0</v>
      </c>
      <c r="K43" s="57" t="n">
        <f aca="false">K44+K45+K46</f>
        <v>0</v>
      </c>
      <c r="L43" s="57" t="n">
        <f aca="false">L44+L45+L46</f>
        <v>0</v>
      </c>
      <c r="M43" s="57" t="n">
        <f aca="false">M44+M45+M46</f>
        <v>0</v>
      </c>
      <c r="N43" s="57" t="n">
        <f aca="false">L43</f>
        <v>0</v>
      </c>
      <c r="O43" s="58" t="n">
        <f aca="false">M43</f>
        <v>0</v>
      </c>
      <c r="P43" s="51"/>
    </row>
    <row r="44" s="52" customFormat="true" ht="16.5" hidden="false" customHeight="true" outlineLevel="0" collapsed="false">
      <c r="A44" s="53" t="s">
        <v>66</v>
      </c>
      <c r="B44" s="53"/>
      <c r="C44" s="59" t="s">
        <v>38</v>
      </c>
      <c r="D44" s="59"/>
      <c r="E44" s="59"/>
      <c r="F44" s="59"/>
      <c r="G44" s="59"/>
      <c r="H44" s="55" t="s">
        <v>34</v>
      </c>
      <c r="I44" s="56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f aca="false">L44</f>
        <v>0</v>
      </c>
      <c r="O44" s="58" t="n">
        <f aca="false">M44</f>
        <v>0</v>
      </c>
      <c r="P44" s="51"/>
    </row>
    <row r="45" s="52" customFormat="true" ht="16.5" hidden="false" customHeight="true" outlineLevel="0" collapsed="false">
      <c r="A45" s="53" t="s">
        <v>67</v>
      </c>
      <c r="B45" s="53"/>
      <c r="C45" s="59" t="s">
        <v>40</v>
      </c>
      <c r="D45" s="59"/>
      <c r="E45" s="59"/>
      <c r="F45" s="59"/>
      <c r="G45" s="59"/>
      <c r="H45" s="55" t="s">
        <v>34</v>
      </c>
      <c r="I45" s="56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f aca="false">L45</f>
        <v>0</v>
      </c>
      <c r="O45" s="58" t="n">
        <f aca="false">M45</f>
        <v>0</v>
      </c>
      <c r="P45" s="51"/>
    </row>
    <row r="46" s="52" customFormat="true" ht="16.5" hidden="false" customHeight="true" outlineLevel="0" collapsed="false">
      <c r="A46" s="53" t="s">
        <v>68</v>
      </c>
      <c r="B46" s="53"/>
      <c r="C46" s="59" t="s">
        <v>42</v>
      </c>
      <c r="D46" s="59"/>
      <c r="E46" s="59"/>
      <c r="F46" s="59"/>
      <c r="G46" s="59"/>
      <c r="H46" s="55" t="s">
        <v>34</v>
      </c>
      <c r="I46" s="56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f aca="false">L46</f>
        <v>0</v>
      </c>
      <c r="O46" s="58" t="n">
        <f aca="false">M46</f>
        <v>0</v>
      </c>
      <c r="P46" s="51"/>
    </row>
    <row r="47" s="52" customFormat="true" ht="8.1" hidden="false" customHeight="true" outlineLevel="0" collapsed="false">
      <c r="A47" s="53" t="s">
        <v>69</v>
      </c>
      <c r="B47" s="53"/>
      <c r="C47" s="54" t="s">
        <v>44</v>
      </c>
      <c r="D47" s="54"/>
      <c r="E47" s="54"/>
      <c r="F47" s="54"/>
      <c r="G47" s="54"/>
      <c r="H47" s="55" t="s">
        <v>34</v>
      </c>
      <c r="I47" s="56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f aca="false">L47</f>
        <v>0</v>
      </c>
      <c r="O47" s="58" t="n">
        <f aca="false">M47</f>
        <v>0</v>
      </c>
      <c r="P47" s="51"/>
    </row>
    <row r="48" s="52" customFormat="true" ht="8.1" hidden="false" customHeight="true" outlineLevel="0" collapsed="false">
      <c r="A48" s="53" t="s">
        <v>70</v>
      </c>
      <c r="B48" s="53"/>
      <c r="C48" s="54" t="s">
        <v>46</v>
      </c>
      <c r="D48" s="54"/>
      <c r="E48" s="54"/>
      <c r="F48" s="54"/>
      <c r="G48" s="54"/>
      <c r="H48" s="55" t="s">
        <v>34</v>
      </c>
      <c r="I48" s="56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f aca="false">L48</f>
        <v>0</v>
      </c>
      <c r="O48" s="58" t="n">
        <f aca="false">M48</f>
        <v>0</v>
      </c>
      <c r="P48" s="51"/>
    </row>
    <row r="49" s="52" customFormat="true" ht="8.1" hidden="false" customHeight="true" outlineLevel="0" collapsed="false">
      <c r="A49" s="53" t="s">
        <v>71</v>
      </c>
      <c r="B49" s="53"/>
      <c r="C49" s="54" t="s">
        <v>48</v>
      </c>
      <c r="D49" s="54"/>
      <c r="E49" s="54"/>
      <c r="F49" s="54"/>
      <c r="G49" s="54"/>
      <c r="H49" s="55" t="s">
        <v>34</v>
      </c>
      <c r="I49" s="56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f aca="false">L49</f>
        <v>0</v>
      </c>
      <c r="O49" s="58" t="n">
        <f aca="false">M49</f>
        <v>0</v>
      </c>
      <c r="P49" s="51"/>
    </row>
    <row r="50" s="52" customFormat="true" ht="8.1" hidden="false" customHeight="true" outlineLevel="0" collapsed="false">
      <c r="A50" s="53" t="s">
        <v>72</v>
      </c>
      <c r="B50" s="53"/>
      <c r="C50" s="54" t="s">
        <v>50</v>
      </c>
      <c r="D50" s="54"/>
      <c r="E50" s="54"/>
      <c r="F50" s="54"/>
      <c r="G50" s="54"/>
      <c r="H50" s="55" t="s">
        <v>34</v>
      </c>
      <c r="I50" s="56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f aca="false">L50</f>
        <v>0</v>
      </c>
      <c r="O50" s="58" t="n">
        <f aca="false">M50</f>
        <v>0</v>
      </c>
      <c r="P50" s="51"/>
    </row>
    <row r="51" s="52" customFormat="true" ht="8.25" hidden="false" customHeight="true" outlineLevel="0" collapsed="false">
      <c r="A51" s="53" t="s">
        <v>73</v>
      </c>
      <c r="B51" s="53"/>
      <c r="C51" s="54" t="s">
        <v>52</v>
      </c>
      <c r="D51" s="54"/>
      <c r="E51" s="54"/>
      <c r="F51" s="54"/>
      <c r="G51" s="54"/>
      <c r="H51" s="55" t="s">
        <v>34</v>
      </c>
      <c r="I51" s="56" t="n">
        <v>14132.32129832</v>
      </c>
      <c r="J51" s="57" t="n">
        <v>17149.91937927</v>
      </c>
      <c r="K51" s="57" t="n">
        <v>15750.3938249785</v>
      </c>
      <c r="L51" s="57" t="n">
        <v>19509.3780982109</v>
      </c>
      <c r="M51" s="57" t="n">
        <v>0</v>
      </c>
      <c r="N51" s="57" t="n">
        <f aca="false">L51</f>
        <v>19509.3780982109</v>
      </c>
      <c r="O51" s="58" t="n">
        <f aca="false">M51</f>
        <v>0</v>
      </c>
      <c r="P51" s="51"/>
    </row>
    <row r="52" s="52" customFormat="true" ht="8.1" hidden="false" customHeight="true" outlineLevel="0" collapsed="false">
      <c r="A52" s="53" t="s">
        <v>74</v>
      </c>
      <c r="B52" s="53"/>
      <c r="C52" s="54" t="s">
        <v>54</v>
      </c>
      <c r="D52" s="54"/>
      <c r="E52" s="54"/>
      <c r="F52" s="54"/>
      <c r="G52" s="54"/>
      <c r="H52" s="55" t="s">
        <v>34</v>
      </c>
      <c r="I52" s="56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f aca="false">L52</f>
        <v>0</v>
      </c>
      <c r="O52" s="58" t="n">
        <f aca="false">M52</f>
        <v>0</v>
      </c>
      <c r="P52" s="51"/>
    </row>
    <row r="53" s="52" customFormat="true" ht="16.5" hidden="false" customHeight="true" outlineLevel="0" collapsed="false">
      <c r="A53" s="53" t="s">
        <v>75</v>
      </c>
      <c r="B53" s="53"/>
      <c r="C53" s="54" t="s">
        <v>56</v>
      </c>
      <c r="D53" s="54"/>
      <c r="E53" s="54"/>
      <c r="F53" s="54"/>
      <c r="G53" s="54"/>
      <c r="H53" s="55" t="s">
        <v>34</v>
      </c>
      <c r="I53" s="56" t="n">
        <f aca="false">I54+I55</f>
        <v>0</v>
      </c>
      <c r="J53" s="57" t="n">
        <f aca="false">J54+J55</f>
        <v>0</v>
      </c>
      <c r="K53" s="57" t="n">
        <f aca="false">K54+K55</f>
        <v>0</v>
      </c>
      <c r="L53" s="57" t="n">
        <f aca="false">L54+L55</f>
        <v>0</v>
      </c>
      <c r="M53" s="57" t="n">
        <f aca="false">M54+M55</f>
        <v>0</v>
      </c>
      <c r="N53" s="57" t="n">
        <f aca="false">L53</f>
        <v>0</v>
      </c>
      <c r="O53" s="58" t="n">
        <f aca="false">M53</f>
        <v>0</v>
      </c>
      <c r="P53" s="51"/>
    </row>
    <row r="54" s="52" customFormat="true" ht="8.1" hidden="false" customHeight="true" outlineLevel="0" collapsed="false">
      <c r="A54" s="53" t="s">
        <v>76</v>
      </c>
      <c r="B54" s="53"/>
      <c r="C54" s="59" t="s">
        <v>58</v>
      </c>
      <c r="D54" s="59"/>
      <c r="E54" s="59"/>
      <c r="F54" s="59"/>
      <c r="G54" s="59"/>
      <c r="H54" s="55" t="s">
        <v>34</v>
      </c>
      <c r="I54" s="56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f aca="false">L54</f>
        <v>0</v>
      </c>
      <c r="O54" s="58" t="n">
        <f aca="false">M54</f>
        <v>0</v>
      </c>
      <c r="P54" s="51"/>
    </row>
    <row r="55" s="52" customFormat="true" ht="8.1" hidden="false" customHeight="true" outlineLevel="0" collapsed="false">
      <c r="A55" s="53" t="s">
        <v>77</v>
      </c>
      <c r="B55" s="53"/>
      <c r="C55" s="59" t="s">
        <v>60</v>
      </c>
      <c r="D55" s="59"/>
      <c r="E55" s="59"/>
      <c r="F55" s="59"/>
      <c r="G55" s="59"/>
      <c r="H55" s="55" t="s">
        <v>34</v>
      </c>
      <c r="I55" s="56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f aca="false">L55</f>
        <v>0</v>
      </c>
      <c r="O55" s="58" t="n">
        <f aca="false">M55</f>
        <v>0</v>
      </c>
      <c r="P55" s="51"/>
    </row>
    <row r="56" s="52" customFormat="true" ht="8.25" hidden="false" customHeight="true" outlineLevel="0" collapsed="false">
      <c r="A56" s="53" t="s">
        <v>78</v>
      </c>
      <c r="B56" s="53"/>
      <c r="C56" s="54" t="s">
        <v>62</v>
      </c>
      <c r="D56" s="54"/>
      <c r="E56" s="54"/>
      <c r="F56" s="54"/>
      <c r="G56" s="54"/>
      <c r="H56" s="55" t="s">
        <v>34</v>
      </c>
      <c r="I56" s="56" t="n">
        <v>260.9780689</v>
      </c>
      <c r="J56" s="57" t="n">
        <v>217.79667899</v>
      </c>
      <c r="K56" s="57" t="n">
        <v>227.16193618657</v>
      </c>
      <c r="L56" s="57" t="n">
        <v>240.791652357764</v>
      </c>
      <c r="M56" s="57" t="n">
        <v>0</v>
      </c>
      <c r="N56" s="57" t="n">
        <f aca="false">N41</f>
        <v>240.791652357764</v>
      </c>
      <c r="O56" s="58" t="n">
        <f aca="false">M56</f>
        <v>0</v>
      </c>
      <c r="P56" s="51"/>
    </row>
    <row r="57" s="52" customFormat="true" ht="8.1" hidden="false" customHeight="true" outlineLevel="0" collapsed="false">
      <c r="A57" s="53" t="s">
        <v>79</v>
      </c>
      <c r="B57" s="53"/>
      <c r="C57" s="54" t="s">
        <v>80</v>
      </c>
      <c r="D57" s="54"/>
      <c r="E57" s="54"/>
      <c r="F57" s="54"/>
      <c r="G57" s="54"/>
      <c r="H57" s="55" t="s">
        <v>34</v>
      </c>
      <c r="I57" s="56" t="n">
        <f aca="false">I58+I59+I64+I65</f>
        <v>7957.79198865</v>
      </c>
      <c r="J57" s="57" t="n">
        <f aca="false">J58+J59+J64+J65</f>
        <v>10346.51572832</v>
      </c>
      <c r="K57" s="57" t="n">
        <f aca="false">K58+K59+K64+K65</f>
        <v>9465.651848811</v>
      </c>
      <c r="L57" s="57" t="n">
        <f aca="false">L58+L59+L64+L65</f>
        <v>12451.3794481</v>
      </c>
      <c r="M57" s="57" t="n">
        <f aca="false">M58+M59+M64+M65</f>
        <v>0</v>
      </c>
      <c r="N57" s="57" t="n">
        <f aca="false">L57</f>
        <v>12451.3794481</v>
      </c>
      <c r="O57" s="58" t="n">
        <f aca="false">M57</f>
        <v>0</v>
      </c>
      <c r="P57" s="51"/>
    </row>
    <row r="58" s="52" customFormat="true" ht="8.1" hidden="false" customHeight="true" outlineLevel="0" collapsed="false">
      <c r="A58" s="53" t="s">
        <v>66</v>
      </c>
      <c r="B58" s="53"/>
      <c r="C58" s="59" t="s">
        <v>81</v>
      </c>
      <c r="D58" s="59"/>
      <c r="E58" s="59"/>
      <c r="F58" s="59"/>
      <c r="G58" s="59"/>
      <c r="H58" s="55" t="s">
        <v>34</v>
      </c>
      <c r="I58" s="56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f aca="false">L58</f>
        <v>0</v>
      </c>
      <c r="O58" s="58" t="n">
        <f aca="false">M58</f>
        <v>0</v>
      </c>
      <c r="P58" s="51"/>
    </row>
    <row r="59" s="52" customFormat="true" ht="8.1" hidden="false" customHeight="true" outlineLevel="0" collapsed="false">
      <c r="A59" s="53" t="s">
        <v>67</v>
      </c>
      <c r="B59" s="53"/>
      <c r="C59" s="59" t="s">
        <v>82</v>
      </c>
      <c r="D59" s="59"/>
      <c r="E59" s="59"/>
      <c r="F59" s="59"/>
      <c r="G59" s="59"/>
      <c r="H59" s="55" t="s">
        <v>34</v>
      </c>
      <c r="I59" s="56" t="n">
        <f aca="false">I60+I63</f>
        <v>7792.16134928</v>
      </c>
      <c r="J59" s="57" t="n">
        <f aca="false">J60+J63</f>
        <v>10233.93707556</v>
      </c>
      <c r="K59" s="57" t="n">
        <f aca="false">K60+K63</f>
        <v>9465.651848811</v>
      </c>
      <c r="L59" s="57" t="n">
        <f aca="false">L60+L63</f>
        <v>12451.3794481</v>
      </c>
      <c r="M59" s="57" t="n">
        <f aca="false">M60+M63</f>
        <v>0</v>
      </c>
      <c r="N59" s="57" t="n">
        <f aca="false">L59</f>
        <v>12451.3794481</v>
      </c>
      <c r="O59" s="58" t="n">
        <f aca="false">M59</f>
        <v>0</v>
      </c>
      <c r="P59" s="51"/>
    </row>
    <row r="60" s="52" customFormat="true" ht="8.1" hidden="false" customHeight="true" outlineLevel="0" collapsed="false">
      <c r="A60" s="53" t="s">
        <v>83</v>
      </c>
      <c r="B60" s="53"/>
      <c r="C60" s="62" t="s">
        <v>84</v>
      </c>
      <c r="D60" s="62"/>
      <c r="E60" s="62"/>
      <c r="F60" s="62"/>
      <c r="G60" s="62"/>
      <c r="H60" s="55" t="s">
        <v>34</v>
      </c>
      <c r="I60" s="56" t="n">
        <f aca="false">I61+I62</f>
        <v>7792.16134928</v>
      </c>
      <c r="J60" s="57" t="n">
        <f aca="false">J61+J62</f>
        <v>10233.93707556</v>
      </c>
      <c r="K60" s="57" t="n">
        <f aca="false">K61+K62</f>
        <v>9465.651848811</v>
      </c>
      <c r="L60" s="57" t="n">
        <f aca="false">L61+L62</f>
        <v>12451.3794481</v>
      </c>
      <c r="M60" s="57" t="n">
        <f aca="false">M61+M62</f>
        <v>0</v>
      </c>
      <c r="N60" s="57" t="n">
        <f aca="false">L60</f>
        <v>12451.3794481</v>
      </c>
      <c r="O60" s="58" t="n">
        <f aca="false">M60</f>
        <v>0</v>
      </c>
      <c r="P60" s="51"/>
    </row>
    <row r="61" s="52" customFormat="true" ht="16.5" hidden="false" customHeight="true" outlineLevel="0" collapsed="false">
      <c r="A61" s="53" t="s">
        <v>85</v>
      </c>
      <c r="B61" s="53"/>
      <c r="C61" s="63" t="s">
        <v>86</v>
      </c>
      <c r="D61" s="63"/>
      <c r="E61" s="63"/>
      <c r="F61" s="63"/>
      <c r="G61" s="63"/>
      <c r="H61" s="55" t="s">
        <v>34</v>
      </c>
      <c r="I61" s="56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f aca="false">L61</f>
        <v>0</v>
      </c>
      <c r="O61" s="58" t="n">
        <f aca="false">M61</f>
        <v>0</v>
      </c>
      <c r="P61" s="51"/>
    </row>
    <row r="62" s="52" customFormat="true" ht="8.25" hidden="false" customHeight="true" outlineLevel="0" collapsed="false">
      <c r="A62" s="53" t="s">
        <v>87</v>
      </c>
      <c r="B62" s="53"/>
      <c r="C62" s="63" t="s">
        <v>88</v>
      </c>
      <c r="D62" s="63"/>
      <c r="E62" s="63"/>
      <c r="F62" s="63"/>
      <c r="G62" s="63"/>
      <c r="H62" s="55" t="s">
        <v>34</v>
      </c>
      <c r="I62" s="56" t="n">
        <v>7792.16134928</v>
      </c>
      <c r="J62" s="57" t="n">
        <v>10233.93707556</v>
      </c>
      <c r="K62" s="57" t="n">
        <v>9465.651848811</v>
      </c>
      <c r="L62" s="57" t="n">
        <v>12451.3794481</v>
      </c>
      <c r="M62" s="57" t="n">
        <v>0</v>
      </c>
      <c r="N62" s="57" t="n">
        <f aca="false">L62</f>
        <v>12451.3794481</v>
      </c>
      <c r="O62" s="58" t="n">
        <f aca="false">M62</f>
        <v>0</v>
      </c>
      <c r="P62" s="51"/>
    </row>
    <row r="63" s="52" customFormat="true" ht="8.25" hidden="false" customHeight="true" outlineLevel="0" collapsed="false">
      <c r="A63" s="53" t="s">
        <v>89</v>
      </c>
      <c r="B63" s="53"/>
      <c r="C63" s="62" t="s">
        <v>90</v>
      </c>
      <c r="D63" s="62"/>
      <c r="E63" s="62"/>
      <c r="F63" s="62"/>
      <c r="G63" s="62"/>
      <c r="H63" s="55" t="s">
        <v>34</v>
      </c>
      <c r="I63" s="56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f aca="false">L63</f>
        <v>0</v>
      </c>
      <c r="O63" s="58" t="n">
        <f aca="false">M63</f>
        <v>0</v>
      </c>
      <c r="P63" s="51"/>
    </row>
    <row r="64" s="52" customFormat="true" ht="8.25" hidden="false" customHeight="true" outlineLevel="0" collapsed="false">
      <c r="A64" s="53" t="s">
        <v>68</v>
      </c>
      <c r="B64" s="53"/>
      <c r="C64" s="59" t="s">
        <v>91</v>
      </c>
      <c r="D64" s="59"/>
      <c r="E64" s="59"/>
      <c r="F64" s="59"/>
      <c r="G64" s="59"/>
      <c r="H64" s="55" t="s">
        <v>34</v>
      </c>
      <c r="I64" s="56" t="n">
        <v>165.63063937</v>
      </c>
      <c r="J64" s="57" t="n">
        <v>112.57865276</v>
      </c>
      <c r="K64" s="57" t="n">
        <v>0</v>
      </c>
      <c r="L64" s="57" t="n">
        <v>0</v>
      </c>
      <c r="M64" s="57" t="n">
        <v>0</v>
      </c>
      <c r="N64" s="57" t="n">
        <f aca="false">L64</f>
        <v>0</v>
      </c>
      <c r="O64" s="58" t="n">
        <f aca="false">M64</f>
        <v>0</v>
      </c>
      <c r="P64" s="51"/>
    </row>
    <row r="65" s="52" customFormat="true" ht="8.1" hidden="false" customHeight="true" outlineLevel="0" collapsed="false">
      <c r="A65" s="53" t="s">
        <v>92</v>
      </c>
      <c r="B65" s="53"/>
      <c r="C65" s="59" t="s">
        <v>93</v>
      </c>
      <c r="D65" s="59"/>
      <c r="E65" s="59"/>
      <c r="F65" s="59"/>
      <c r="G65" s="59"/>
      <c r="H65" s="55" t="s">
        <v>34</v>
      </c>
      <c r="I65" s="56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f aca="false">L65</f>
        <v>0</v>
      </c>
      <c r="O65" s="58" t="n">
        <f aca="false">M65</f>
        <v>0</v>
      </c>
      <c r="P65" s="51"/>
    </row>
    <row r="66" s="52" customFormat="true" ht="8.1" hidden="false" customHeight="true" outlineLevel="0" collapsed="false">
      <c r="A66" s="53" t="s">
        <v>94</v>
      </c>
      <c r="B66" s="53"/>
      <c r="C66" s="54" t="s">
        <v>95</v>
      </c>
      <c r="D66" s="54"/>
      <c r="E66" s="54"/>
      <c r="F66" s="54"/>
      <c r="G66" s="54"/>
      <c r="H66" s="55" t="s">
        <v>34</v>
      </c>
      <c r="I66" s="56" t="n">
        <f aca="false">I67+I68+I69+I70+I71</f>
        <v>5439.94096908</v>
      </c>
      <c r="J66" s="57" t="n">
        <f aca="false">J67+J68+J69+J70+J71</f>
        <v>6002.36395722</v>
      </c>
      <c r="K66" s="57" t="n">
        <f aca="false">K67+K68+K69+K70+K71</f>
        <v>6488.0032726357</v>
      </c>
      <c r="L66" s="57" t="n">
        <f aca="false">L67+L68+L69+L70+L71</f>
        <v>7230.94531838868</v>
      </c>
      <c r="M66" s="57" t="n">
        <f aca="false">M67+M68+M69+M70+M71</f>
        <v>0</v>
      </c>
      <c r="N66" s="57" t="n">
        <f aca="false">L66</f>
        <v>7230.94531838868</v>
      </c>
      <c r="O66" s="58" t="n">
        <f aca="false">M66</f>
        <v>0</v>
      </c>
      <c r="P66" s="51"/>
    </row>
    <row r="67" s="52" customFormat="true" ht="8.25" hidden="false" customHeight="true" outlineLevel="0" collapsed="false">
      <c r="A67" s="53" t="s">
        <v>96</v>
      </c>
      <c r="B67" s="53"/>
      <c r="C67" s="59" t="s">
        <v>97</v>
      </c>
      <c r="D67" s="59"/>
      <c r="E67" s="59"/>
      <c r="F67" s="59"/>
      <c r="G67" s="59"/>
      <c r="H67" s="55" t="s">
        <v>34</v>
      </c>
      <c r="I67" s="56" t="n">
        <v>54.0797085</v>
      </c>
      <c r="J67" s="57" t="n">
        <v>65.80068364</v>
      </c>
      <c r="K67" s="57" t="n">
        <v>58.6747602163905</v>
      </c>
      <c r="L67" s="57" t="n">
        <v>71.2868271683534</v>
      </c>
      <c r="M67" s="57" t="n">
        <v>0</v>
      </c>
      <c r="N67" s="57" t="n">
        <f aca="false">L67</f>
        <v>71.2868271683534</v>
      </c>
      <c r="O67" s="58" t="n">
        <f aca="false">M67</f>
        <v>0</v>
      </c>
      <c r="P67" s="51"/>
    </row>
    <row r="68" s="52" customFormat="true" ht="8.25" hidden="false" customHeight="true" outlineLevel="0" collapsed="false">
      <c r="A68" s="53" t="s">
        <v>98</v>
      </c>
      <c r="B68" s="53"/>
      <c r="C68" s="59" t="s">
        <v>99</v>
      </c>
      <c r="D68" s="59"/>
      <c r="E68" s="59"/>
      <c r="F68" s="59"/>
      <c r="G68" s="59"/>
      <c r="H68" s="55" t="s">
        <v>34</v>
      </c>
      <c r="I68" s="56" t="n">
        <v>5323.4128196</v>
      </c>
      <c r="J68" s="57" t="n">
        <v>5885.79233667</v>
      </c>
      <c r="K68" s="57" t="n">
        <v>5248.38702173674</v>
      </c>
      <c r="L68" s="57" t="n">
        <v>5970.23460750922</v>
      </c>
      <c r="M68" s="57" t="n">
        <v>0</v>
      </c>
      <c r="N68" s="57" t="n">
        <f aca="false">L68</f>
        <v>5970.23460750922</v>
      </c>
      <c r="O68" s="58" t="n">
        <f aca="false">M68</f>
        <v>0</v>
      </c>
      <c r="P68" s="51"/>
    </row>
    <row r="69" s="52" customFormat="true" ht="8.1" hidden="false" customHeight="true" outlineLevel="0" collapsed="false">
      <c r="A69" s="53" t="s">
        <v>100</v>
      </c>
      <c r="B69" s="53"/>
      <c r="C69" s="59" t="s">
        <v>101</v>
      </c>
      <c r="D69" s="59"/>
      <c r="E69" s="59"/>
      <c r="F69" s="59"/>
      <c r="G69" s="59"/>
      <c r="H69" s="55" t="s">
        <v>34</v>
      </c>
      <c r="I69" s="56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f aca="false">L69</f>
        <v>0</v>
      </c>
      <c r="O69" s="58" t="n">
        <f aca="false">M69</f>
        <v>0</v>
      </c>
      <c r="P69" s="51"/>
    </row>
    <row r="70" s="52" customFormat="true" ht="8.25" hidden="false" customHeight="true" outlineLevel="0" collapsed="false">
      <c r="A70" s="53" t="s">
        <v>102</v>
      </c>
      <c r="B70" s="53"/>
      <c r="C70" s="59" t="s">
        <v>103</v>
      </c>
      <c r="D70" s="59"/>
      <c r="E70" s="59"/>
      <c r="F70" s="59"/>
      <c r="G70" s="59"/>
      <c r="H70" s="55" t="s">
        <v>34</v>
      </c>
      <c r="I70" s="56" t="n">
        <v>21.70213442</v>
      </c>
      <c r="J70" s="57" t="n">
        <v>29.03024179</v>
      </c>
      <c r="K70" s="57" t="n">
        <v>25.827949696</v>
      </c>
      <c r="L70" s="57" t="n">
        <v>28.15246516864</v>
      </c>
      <c r="M70" s="57" t="n">
        <v>0</v>
      </c>
      <c r="N70" s="57" t="n">
        <f aca="false">L70</f>
        <v>28.15246516864</v>
      </c>
      <c r="O70" s="58" t="n">
        <f aca="false">M70</f>
        <v>0</v>
      </c>
      <c r="P70" s="51"/>
    </row>
    <row r="71" s="52" customFormat="true" ht="8.25" hidden="false" customHeight="true" outlineLevel="0" collapsed="false">
      <c r="A71" s="53" t="s">
        <v>104</v>
      </c>
      <c r="B71" s="53"/>
      <c r="C71" s="59" t="s">
        <v>105</v>
      </c>
      <c r="D71" s="59"/>
      <c r="E71" s="59"/>
      <c r="F71" s="59"/>
      <c r="G71" s="59"/>
      <c r="H71" s="55" t="s">
        <v>34</v>
      </c>
      <c r="I71" s="56" t="n">
        <v>40.74630656</v>
      </c>
      <c r="J71" s="57" t="n">
        <v>21.74069512</v>
      </c>
      <c r="K71" s="57" t="n">
        <v>1155.11354098657</v>
      </c>
      <c r="L71" s="57" t="n">
        <v>1161.27141854246</v>
      </c>
      <c r="M71" s="57" t="n">
        <v>0</v>
      </c>
      <c r="N71" s="57" t="n">
        <f aca="false">L71</f>
        <v>1161.27141854246</v>
      </c>
      <c r="O71" s="58" t="n">
        <f aca="false">M71</f>
        <v>0</v>
      </c>
      <c r="P71" s="51"/>
    </row>
    <row r="72" s="52" customFormat="true" ht="8.25" hidden="false" customHeight="true" outlineLevel="0" collapsed="false">
      <c r="A72" s="53" t="s">
        <v>106</v>
      </c>
      <c r="B72" s="53"/>
      <c r="C72" s="54" t="s">
        <v>107</v>
      </c>
      <c r="D72" s="54"/>
      <c r="E72" s="54"/>
      <c r="F72" s="54"/>
      <c r="G72" s="54"/>
      <c r="H72" s="55" t="s">
        <v>34</v>
      </c>
      <c r="I72" s="56" t="n">
        <v>712.04399126</v>
      </c>
      <c r="J72" s="57" t="n">
        <v>704.60194097</v>
      </c>
      <c r="K72" s="57" t="n">
        <v>0</v>
      </c>
      <c r="L72" s="57" t="n">
        <v>0</v>
      </c>
      <c r="M72" s="57" t="n">
        <v>0</v>
      </c>
      <c r="N72" s="57" t="n">
        <f aca="false">L72</f>
        <v>0</v>
      </c>
      <c r="O72" s="58" t="n">
        <f aca="false">M72</f>
        <v>0</v>
      </c>
      <c r="P72" s="51"/>
    </row>
    <row r="73" s="52" customFormat="true" ht="36.75" hidden="false" customHeight="true" outlineLevel="0" collapsed="false">
      <c r="A73" s="53" t="s">
        <v>108</v>
      </c>
      <c r="B73" s="53"/>
      <c r="C73" s="54" t="s">
        <v>109</v>
      </c>
      <c r="D73" s="54"/>
      <c r="E73" s="54"/>
      <c r="F73" s="54"/>
      <c r="G73" s="54"/>
      <c r="H73" s="55" t="s">
        <v>34</v>
      </c>
      <c r="I73" s="56" t="n">
        <v>58.6596351</v>
      </c>
      <c r="J73" s="57" t="n">
        <v>49.37992891</v>
      </c>
      <c r="K73" s="57" t="n">
        <v>21.68779097</v>
      </c>
      <c r="L73" s="57" t="n">
        <v>65.18024408</v>
      </c>
      <c r="M73" s="57" t="n">
        <v>0</v>
      </c>
      <c r="N73" s="57" t="n">
        <f aca="false">L73</f>
        <v>65.18024408</v>
      </c>
      <c r="O73" s="58" t="n">
        <f aca="false">M73</f>
        <v>0</v>
      </c>
      <c r="P73" s="51"/>
    </row>
    <row r="74" s="52" customFormat="true" ht="17.25" hidden="false" customHeight="true" outlineLevel="0" collapsed="false">
      <c r="A74" s="53" t="s">
        <v>110</v>
      </c>
      <c r="B74" s="53"/>
      <c r="C74" s="54" t="s">
        <v>111</v>
      </c>
      <c r="D74" s="54"/>
      <c r="E74" s="54"/>
      <c r="F74" s="54"/>
      <c r="G74" s="54"/>
      <c r="H74" s="55" t="s">
        <v>34</v>
      </c>
      <c r="I74" s="56" t="n">
        <f aca="false">I75+I76</f>
        <v>2.724545</v>
      </c>
      <c r="J74" s="57" t="n">
        <f aca="false">J75+J76</f>
        <v>2.69197298</v>
      </c>
      <c r="K74" s="57" t="n">
        <f aca="false">K75+K76</f>
        <v>2.21284874838369</v>
      </c>
      <c r="L74" s="57" t="n">
        <f aca="false">L75+L76</f>
        <v>2.66474</v>
      </c>
      <c r="M74" s="57" t="n">
        <f aca="false">M75+M76</f>
        <v>0</v>
      </c>
      <c r="N74" s="57" t="n">
        <f aca="false">L74</f>
        <v>2.66474</v>
      </c>
      <c r="O74" s="58" t="n">
        <f aca="false">M74</f>
        <v>0</v>
      </c>
      <c r="P74" s="51"/>
    </row>
    <row r="75" s="52" customFormat="true" ht="15" hidden="false" customHeight="true" outlineLevel="0" collapsed="false">
      <c r="A75" s="53" t="s">
        <v>112</v>
      </c>
      <c r="B75" s="53"/>
      <c r="C75" s="59" t="s">
        <v>113</v>
      </c>
      <c r="D75" s="59"/>
      <c r="E75" s="59"/>
      <c r="F75" s="59"/>
      <c r="G75" s="59"/>
      <c r="H75" s="55" t="s">
        <v>34</v>
      </c>
      <c r="I75" s="56" t="n">
        <v>2.108329</v>
      </c>
      <c r="J75" s="57" t="n">
        <v>2.06865399</v>
      </c>
      <c r="K75" s="57" t="n">
        <v>1.74991274838369</v>
      </c>
      <c r="L75" s="57" t="n">
        <v>2.047968</v>
      </c>
      <c r="M75" s="57" t="n">
        <v>0</v>
      </c>
      <c r="N75" s="57" t="n">
        <f aca="false">L75</f>
        <v>2.047968</v>
      </c>
      <c r="O75" s="58" t="n">
        <f aca="false">M75</f>
        <v>0</v>
      </c>
      <c r="P75" s="51"/>
    </row>
    <row r="76" s="52" customFormat="true" ht="17.25" hidden="false" customHeight="true" outlineLevel="0" collapsed="false">
      <c r="A76" s="53" t="s">
        <v>114</v>
      </c>
      <c r="B76" s="53"/>
      <c r="C76" s="59" t="s">
        <v>115</v>
      </c>
      <c r="D76" s="59"/>
      <c r="E76" s="59"/>
      <c r="F76" s="59"/>
      <c r="G76" s="59"/>
      <c r="H76" s="55" t="s">
        <v>34</v>
      </c>
      <c r="I76" s="56" t="n">
        <v>0.616216</v>
      </c>
      <c r="J76" s="57" t="n">
        <v>0.62331899</v>
      </c>
      <c r="K76" s="57" t="n">
        <v>0.462936</v>
      </c>
      <c r="L76" s="57" t="n">
        <v>0.616772</v>
      </c>
      <c r="M76" s="57" t="n">
        <v>0</v>
      </c>
      <c r="N76" s="57" t="n">
        <f aca="false">L76</f>
        <v>0.616772</v>
      </c>
      <c r="O76" s="58" t="n">
        <f aca="false">M76</f>
        <v>0</v>
      </c>
      <c r="P76" s="51"/>
    </row>
    <row r="77" s="52" customFormat="true" ht="8.1" hidden="false" customHeight="true" outlineLevel="0" collapsed="false">
      <c r="A77" s="53" t="s">
        <v>116</v>
      </c>
      <c r="B77" s="53"/>
      <c r="C77" s="54" t="s">
        <v>117</v>
      </c>
      <c r="D77" s="54"/>
      <c r="E77" s="54"/>
      <c r="F77" s="54"/>
      <c r="G77" s="54"/>
      <c r="H77" s="55" t="s">
        <v>34</v>
      </c>
      <c r="I77" s="56" t="n">
        <f aca="false">I78+I79+I80</f>
        <v>222.13859012</v>
      </c>
      <c r="J77" s="57" t="n">
        <f aca="false">J78+J79+J80</f>
        <v>262.16252986</v>
      </c>
      <c r="K77" s="57" t="n">
        <f aca="false">K78+K79+K80</f>
        <v>0</v>
      </c>
      <c r="L77" s="57" t="n">
        <f aca="false">L78+L79+L80</f>
        <v>0</v>
      </c>
      <c r="M77" s="57" t="n">
        <f aca="false">M78+M79+M80</f>
        <v>0</v>
      </c>
      <c r="N77" s="57" t="n">
        <f aca="false">L77</f>
        <v>0</v>
      </c>
      <c r="O77" s="58" t="n">
        <f aca="false">M77</f>
        <v>0</v>
      </c>
      <c r="P77" s="51"/>
    </row>
    <row r="78" s="52" customFormat="true" ht="8.1" hidden="false" customHeight="true" outlineLevel="0" collapsed="false">
      <c r="A78" s="53" t="s">
        <v>118</v>
      </c>
      <c r="B78" s="53"/>
      <c r="C78" s="59" t="s">
        <v>119</v>
      </c>
      <c r="D78" s="59"/>
      <c r="E78" s="59"/>
      <c r="F78" s="59"/>
      <c r="G78" s="59"/>
      <c r="H78" s="55" t="s">
        <v>34</v>
      </c>
      <c r="I78" s="56" t="n">
        <v>0</v>
      </c>
      <c r="J78" s="57" t="n">
        <v>0</v>
      </c>
      <c r="K78" s="57" t="n">
        <v>0</v>
      </c>
      <c r="L78" s="57" t="n">
        <v>0</v>
      </c>
      <c r="M78" s="57" t="n">
        <v>0</v>
      </c>
      <c r="N78" s="57" t="n">
        <f aca="false">L78</f>
        <v>0</v>
      </c>
      <c r="O78" s="58" t="n">
        <f aca="false">M78</f>
        <v>0</v>
      </c>
      <c r="P78" s="51"/>
    </row>
    <row r="79" s="52" customFormat="true" ht="8.25" hidden="false" customHeight="true" outlineLevel="0" collapsed="false">
      <c r="A79" s="53" t="s">
        <v>120</v>
      </c>
      <c r="B79" s="53"/>
      <c r="C79" s="59" t="s">
        <v>121</v>
      </c>
      <c r="D79" s="59"/>
      <c r="E79" s="59"/>
      <c r="F79" s="59"/>
      <c r="G79" s="59"/>
      <c r="H79" s="55" t="s">
        <v>34</v>
      </c>
      <c r="I79" s="56" t="n">
        <v>10.13212036</v>
      </c>
      <c r="J79" s="57" t="n">
        <v>4.09155355</v>
      </c>
      <c r="K79" s="57" t="n">
        <v>0</v>
      </c>
      <c r="L79" s="57" t="n">
        <v>0</v>
      </c>
      <c r="M79" s="57" t="n">
        <v>0</v>
      </c>
      <c r="N79" s="57" t="n">
        <f aca="false">L79</f>
        <v>0</v>
      </c>
      <c r="O79" s="58" t="n">
        <f aca="false">M79</f>
        <v>0</v>
      </c>
      <c r="P79" s="51"/>
    </row>
    <row r="80" s="52" customFormat="true" ht="9" hidden="false" customHeight="true" outlineLevel="0" collapsed="false">
      <c r="A80" s="64" t="s">
        <v>122</v>
      </c>
      <c r="B80" s="64"/>
      <c r="C80" s="65" t="s">
        <v>123</v>
      </c>
      <c r="D80" s="65"/>
      <c r="E80" s="65"/>
      <c r="F80" s="65"/>
      <c r="G80" s="65"/>
      <c r="H80" s="66" t="s">
        <v>34</v>
      </c>
      <c r="I80" s="56" t="n">
        <v>212.00646976</v>
      </c>
      <c r="J80" s="57" t="n">
        <v>258.07097631</v>
      </c>
      <c r="K80" s="57" t="n">
        <v>0</v>
      </c>
      <c r="L80" s="57" t="n">
        <v>0</v>
      </c>
      <c r="M80" s="57" t="n">
        <v>0</v>
      </c>
      <c r="N80" s="57" t="n">
        <f aca="false">L80</f>
        <v>0</v>
      </c>
      <c r="O80" s="58" t="n">
        <f aca="false">M80</f>
        <v>0</v>
      </c>
      <c r="P80" s="51"/>
    </row>
    <row r="81" s="52" customFormat="true" ht="9.75" hidden="false" customHeight="true" outlineLevel="0" collapsed="false">
      <c r="A81" s="45" t="s">
        <v>124</v>
      </c>
      <c r="B81" s="45"/>
      <c r="C81" s="67" t="s">
        <v>125</v>
      </c>
      <c r="D81" s="67"/>
      <c r="E81" s="67"/>
      <c r="F81" s="67"/>
      <c r="G81" s="67"/>
      <c r="H81" s="47" t="s">
        <v>34</v>
      </c>
      <c r="I81" s="56" t="n">
        <f aca="false">SUM(I82:I84)</f>
        <v>0</v>
      </c>
      <c r="J81" s="57" t="n">
        <f aca="false">SUM(J82:J84)</f>
        <v>0</v>
      </c>
      <c r="K81" s="57" t="n">
        <f aca="false">SUM(K82:K84)</f>
        <v>0</v>
      </c>
      <c r="L81" s="57" t="n">
        <f aca="false">SUM(L82:L84)</f>
        <v>0</v>
      </c>
      <c r="M81" s="57" t="n">
        <f aca="false">SUM(M82:M84)</f>
        <v>0</v>
      </c>
      <c r="N81" s="57" t="n">
        <f aca="false">L81</f>
        <v>0</v>
      </c>
      <c r="O81" s="58" t="n">
        <f aca="false">M81</f>
        <v>0</v>
      </c>
      <c r="P81" s="51"/>
    </row>
    <row r="82" s="52" customFormat="true" ht="8.1" hidden="false" customHeight="true" outlineLevel="0" collapsed="false">
      <c r="A82" s="53" t="s">
        <v>126</v>
      </c>
      <c r="B82" s="53"/>
      <c r="C82" s="59" t="s">
        <v>127</v>
      </c>
      <c r="D82" s="59"/>
      <c r="E82" s="59"/>
      <c r="F82" s="59"/>
      <c r="G82" s="59"/>
      <c r="H82" s="55" t="s">
        <v>34</v>
      </c>
      <c r="I82" s="56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f aca="false">L82</f>
        <v>0</v>
      </c>
      <c r="O82" s="58" t="n">
        <f aca="false">M82</f>
        <v>0</v>
      </c>
      <c r="P82" s="51"/>
    </row>
    <row r="83" s="52" customFormat="true" ht="8.1" hidden="false" customHeight="true" outlineLevel="0" collapsed="false">
      <c r="A83" s="53" t="s">
        <v>128</v>
      </c>
      <c r="B83" s="53"/>
      <c r="C83" s="59" t="s">
        <v>129</v>
      </c>
      <c r="D83" s="59"/>
      <c r="E83" s="59"/>
      <c r="F83" s="59"/>
      <c r="G83" s="59"/>
      <c r="H83" s="55" t="s">
        <v>34</v>
      </c>
      <c r="I83" s="56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f aca="false">L83</f>
        <v>0</v>
      </c>
      <c r="O83" s="58" t="n">
        <f aca="false">M83</f>
        <v>0</v>
      </c>
      <c r="P83" s="51"/>
    </row>
    <row r="84" s="52" customFormat="true" ht="9" hidden="false" customHeight="true" outlineLevel="0" collapsed="false">
      <c r="A84" s="64" t="s">
        <v>130</v>
      </c>
      <c r="B84" s="64"/>
      <c r="C84" s="65" t="s">
        <v>131</v>
      </c>
      <c r="D84" s="65"/>
      <c r="E84" s="65"/>
      <c r="F84" s="65"/>
      <c r="G84" s="65"/>
      <c r="H84" s="68" t="s">
        <v>34</v>
      </c>
      <c r="I84" s="56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f aca="false">L84</f>
        <v>0</v>
      </c>
      <c r="O84" s="58" t="n">
        <f aca="false">M84</f>
        <v>0</v>
      </c>
      <c r="P84" s="51"/>
    </row>
    <row r="85" s="52" customFormat="true" ht="9" hidden="false" customHeight="true" outlineLevel="0" collapsed="false">
      <c r="A85" s="45" t="s">
        <v>132</v>
      </c>
      <c r="B85" s="45"/>
      <c r="C85" s="46" t="s">
        <v>133</v>
      </c>
      <c r="D85" s="46"/>
      <c r="E85" s="46"/>
      <c r="F85" s="46"/>
      <c r="G85" s="46"/>
      <c r="H85" s="47" t="s">
        <v>34</v>
      </c>
      <c r="I85" s="56" t="n">
        <f aca="false">I27-I42</f>
        <v>596.672098059999</v>
      </c>
      <c r="J85" s="57" t="n">
        <f aca="false">J27-J42</f>
        <v>914.239494259986</v>
      </c>
      <c r="K85" s="57" t="n">
        <f aca="false">K27-K42</f>
        <v>616.834165713644</v>
      </c>
      <c r="L85" s="57" t="n">
        <f aca="false">L27-L42</f>
        <v>1002.22615002525</v>
      </c>
      <c r="M85" s="57" t="n">
        <f aca="false">M27-M42</f>
        <v>0</v>
      </c>
      <c r="N85" s="57" t="n">
        <f aca="false">L85</f>
        <v>1002.22615002525</v>
      </c>
      <c r="O85" s="58" t="n">
        <f aca="false">M85</f>
        <v>0</v>
      </c>
      <c r="P85" s="51"/>
    </row>
    <row r="86" s="52" customFormat="true" ht="8.1" hidden="false" customHeight="true" outlineLevel="0" collapsed="false">
      <c r="A86" s="53" t="s">
        <v>134</v>
      </c>
      <c r="B86" s="53"/>
      <c r="C86" s="54" t="s">
        <v>36</v>
      </c>
      <c r="D86" s="54"/>
      <c r="E86" s="54"/>
      <c r="F86" s="54"/>
      <c r="G86" s="54"/>
      <c r="H86" s="55" t="s">
        <v>34</v>
      </c>
      <c r="I86" s="56" t="n">
        <f aca="false">I89+I88+I87</f>
        <v>0</v>
      </c>
      <c r="J86" s="57" t="n">
        <f aca="false">J89+J88+J87</f>
        <v>0</v>
      </c>
      <c r="K86" s="57" t="n">
        <f aca="false">K89+K88+K87</f>
        <v>0</v>
      </c>
      <c r="L86" s="57" t="n">
        <f aca="false">L89+L88+L87</f>
        <v>0</v>
      </c>
      <c r="M86" s="57" t="n">
        <f aca="false">M89+M88+M87</f>
        <v>0</v>
      </c>
      <c r="N86" s="57" t="n">
        <f aca="false">L86</f>
        <v>0</v>
      </c>
      <c r="O86" s="58" t="n">
        <f aca="false">M86</f>
        <v>0</v>
      </c>
      <c r="P86" s="51"/>
    </row>
    <row r="87" s="52" customFormat="true" ht="16.5" hidden="false" customHeight="true" outlineLevel="0" collapsed="false">
      <c r="A87" s="53" t="s">
        <v>135</v>
      </c>
      <c r="B87" s="53"/>
      <c r="C87" s="59" t="s">
        <v>38</v>
      </c>
      <c r="D87" s="59"/>
      <c r="E87" s="59"/>
      <c r="F87" s="59"/>
      <c r="G87" s="59"/>
      <c r="H87" s="55" t="s">
        <v>34</v>
      </c>
      <c r="I87" s="56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f aca="false">L87</f>
        <v>0</v>
      </c>
      <c r="O87" s="58" t="n">
        <f aca="false">M87</f>
        <v>0</v>
      </c>
      <c r="P87" s="51"/>
    </row>
    <row r="88" s="52" customFormat="true" ht="16.5" hidden="false" customHeight="true" outlineLevel="0" collapsed="false">
      <c r="A88" s="53" t="s">
        <v>136</v>
      </c>
      <c r="B88" s="53"/>
      <c r="C88" s="59" t="s">
        <v>40</v>
      </c>
      <c r="D88" s="59"/>
      <c r="E88" s="59"/>
      <c r="F88" s="59"/>
      <c r="G88" s="59"/>
      <c r="H88" s="55" t="s">
        <v>34</v>
      </c>
      <c r="I88" s="56" t="n">
        <v>0</v>
      </c>
      <c r="J88" s="57" t="n">
        <v>0</v>
      </c>
      <c r="K88" s="57" t="n">
        <v>0</v>
      </c>
      <c r="L88" s="57" t="n">
        <v>0</v>
      </c>
      <c r="M88" s="57" t="n">
        <v>0</v>
      </c>
      <c r="N88" s="57" t="n">
        <f aca="false">L88</f>
        <v>0</v>
      </c>
      <c r="O88" s="58" t="n">
        <f aca="false">M88</f>
        <v>0</v>
      </c>
      <c r="P88" s="51"/>
    </row>
    <row r="89" s="52" customFormat="true" ht="16.5" hidden="false" customHeight="true" outlineLevel="0" collapsed="false">
      <c r="A89" s="53" t="s">
        <v>137</v>
      </c>
      <c r="B89" s="53"/>
      <c r="C89" s="59" t="s">
        <v>42</v>
      </c>
      <c r="D89" s="59"/>
      <c r="E89" s="59"/>
      <c r="F89" s="59"/>
      <c r="G89" s="59"/>
      <c r="H89" s="55" t="s">
        <v>34</v>
      </c>
      <c r="I89" s="56" t="n">
        <v>0</v>
      </c>
      <c r="J89" s="57" t="n">
        <v>0</v>
      </c>
      <c r="K89" s="57" t="n">
        <v>0</v>
      </c>
      <c r="L89" s="57" t="n">
        <v>0</v>
      </c>
      <c r="M89" s="57" t="n">
        <v>0</v>
      </c>
      <c r="N89" s="57" t="n">
        <f aca="false">L89</f>
        <v>0</v>
      </c>
      <c r="O89" s="58" t="n">
        <f aca="false">M89</f>
        <v>0</v>
      </c>
      <c r="P89" s="51"/>
    </row>
    <row r="90" s="52" customFormat="true" ht="8.1" hidden="false" customHeight="true" outlineLevel="0" collapsed="false">
      <c r="A90" s="53" t="s">
        <v>138</v>
      </c>
      <c r="B90" s="53"/>
      <c r="C90" s="54" t="s">
        <v>44</v>
      </c>
      <c r="D90" s="54"/>
      <c r="E90" s="54"/>
      <c r="F90" s="54"/>
      <c r="G90" s="54"/>
      <c r="H90" s="55" t="s">
        <v>34</v>
      </c>
      <c r="I90" s="56" t="n">
        <v>0</v>
      </c>
      <c r="J90" s="57" t="n">
        <v>0</v>
      </c>
      <c r="K90" s="57" t="n">
        <v>0</v>
      </c>
      <c r="L90" s="57" t="n">
        <v>0</v>
      </c>
      <c r="M90" s="57" t="n">
        <v>0</v>
      </c>
      <c r="N90" s="57" t="n">
        <f aca="false">L90</f>
        <v>0</v>
      </c>
      <c r="O90" s="58" t="n">
        <f aca="false">M90</f>
        <v>0</v>
      </c>
      <c r="P90" s="51"/>
    </row>
    <row r="91" s="52" customFormat="true" ht="8.1" hidden="false" customHeight="true" outlineLevel="0" collapsed="false">
      <c r="A91" s="53" t="s">
        <v>139</v>
      </c>
      <c r="B91" s="53"/>
      <c r="C91" s="54" t="s">
        <v>46</v>
      </c>
      <c r="D91" s="54"/>
      <c r="E91" s="54"/>
      <c r="F91" s="54"/>
      <c r="G91" s="54"/>
      <c r="H91" s="55" t="s">
        <v>34</v>
      </c>
      <c r="I91" s="56" t="n">
        <v>0</v>
      </c>
      <c r="J91" s="57" t="n">
        <v>0</v>
      </c>
      <c r="K91" s="57" t="n">
        <v>0</v>
      </c>
      <c r="L91" s="57" t="n">
        <v>0</v>
      </c>
      <c r="M91" s="57" t="n">
        <v>0</v>
      </c>
      <c r="N91" s="57" t="n">
        <f aca="false">L91</f>
        <v>0</v>
      </c>
      <c r="O91" s="58" t="n">
        <f aca="false">M91</f>
        <v>0</v>
      </c>
      <c r="P91" s="51"/>
    </row>
    <row r="92" s="52" customFormat="true" ht="8.1" hidden="false" customHeight="true" outlineLevel="0" collapsed="false">
      <c r="A92" s="53" t="s">
        <v>140</v>
      </c>
      <c r="B92" s="53"/>
      <c r="C92" s="54" t="s">
        <v>48</v>
      </c>
      <c r="D92" s="54"/>
      <c r="E92" s="54"/>
      <c r="F92" s="54"/>
      <c r="G92" s="54"/>
      <c r="H92" s="55" t="s">
        <v>34</v>
      </c>
      <c r="I92" s="56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f aca="false">L92</f>
        <v>0</v>
      </c>
      <c r="O92" s="58" t="n">
        <f aca="false">M92</f>
        <v>0</v>
      </c>
      <c r="P92" s="51"/>
    </row>
    <row r="93" s="52" customFormat="true" ht="8.1" hidden="false" customHeight="true" outlineLevel="0" collapsed="false">
      <c r="A93" s="53" t="s">
        <v>141</v>
      </c>
      <c r="B93" s="53"/>
      <c r="C93" s="54" t="s">
        <v>50</v>
      </c>
      <c r="D93" s="54"/>
      <c r="E93" s="54"/>
      <c r="F93" s="54"/>
      <c r="G93" s="54"/>
      <c r="H93" s="55" t="s">
        <v>34</v>
      </c>
      <c r="I93" s="56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f aca="false">L93</f>
        <v>0</v>
      </c>
      <c r="O93" s="58" t="n">
        <f aca="false">M93</f>
        <v>0</v>
      </c>
      <c r="P93" s="51"/>
    </row>
    <row r="94" s="52" customFormat="true" ht="8.1" hidden="false" customHeight="true" outlineLevel="0" collapsed="false">
      <c r="A94" s="53" t="s">
        <v>142</v>
      </c>
      <c r="B94" s="53"/>
      <c r="C94" s="54" t="s">
        <v>52</v>
      </c>
      <c r="D94" s="54"/>
      <c r="E94" s="54"/>
      <c r="F94" s="54"/>
      <c r="G94" s="54"/>
      <c r="H94" s="55" t="s">
        <v>34</v>
      </c>
      <c r="I94" s="56" t="n">
        <f aca="false">I36-I51</f>
        <v>552.112678919999</v>
      </c>
      <c r="J94" s="57" t="n">
        <f aca="false">J36-J51</f>
        <v>914.239494259986</v>
      </c>
      <c r="K94" s="57" t="n">
        <f aca="false">K36-K51</f>
        <v>616.834165713644</v>
      </c>
      <c r="L94" s="57" t="n">
        <f aca="false">L36-L51</f>
        <v>1002.22615002525</v>
      </c>
      <c r="M94" s="57" t="n">
        <f aca="false">M36-M51</f>
        <v>0</v>
      </c>
      <c r="N94" s="57" t="n">
        <f aca="false">L94</f>
        <v>1002.22615002525</v>
      </c>
      <c r="O94" s="58" t="n">
        <f aca="false">M94</f>
        <v>0</v>
      </c>
      <c r="P94" s="51"/>
    </row>
    <row r="95" s="52" customFormat="true" ht="8.1" hidden="false" customHeight="true" outlineLevel="0" collapsed="false">
      <c r="A95" s="53" t="s">
        <v>143</v>
      </c>
      <c r="B95" s="53"/>
      <c r="C95" s="54" t="s">
        <v>54</v>
      </c>
      <c r="D95" s="54"/>
      <c r="E95" s="54"/>
      <c r="F95" s="54"/>
      <c r="G95" s="54"/>
      <c r="H95" s="55" t="s">
        <v>34</v>
      </c>
      <c r="I95" s="56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57" t="n">
        <f aca="false">L95</f>
        <v>0</v>
      </c>
      <c r="O95" s="58" t="n">
        <f aca="false">M95</f>
        <v>0</v>
      </c>
      <c r="P95" s="51"/>
    </row>
    <row r="96" s="52" customFormat="true" ht="16.5" hidden="false" customHeight="true" outlineLevel="0" collapsed="false">
      <c r="A96" s="53" t="s">
        <v>144</v>
      </c>
      <c r="B96" s="53"/>
      <c r="C96" s="54" t="s">
        <v>56</v>
      </c>
      <c r="D96" s="54"/>
      <c r="E96" s="54"/>
      <c r="F96" s="54"/>
      <c r="G96" s="54"/>
      <c r="H96" s="55" t="s">
        <v>34</v>
      </c>
      <c r="I96" s="56" t="n">
        <f aca="false">SUM(I97:I98)</f>
        <v>0</v>
      </c>
      <c r="J96" s="57" t="n">
        <f aca="false">SUM(J97:J98)</f>
        <v>0</v>
      </c>
      <c r="K96" s="57" t="n">
        <f aca="false">SUM(K97:K98)</f>
        <v>0</v>
      </c>
      <c r="L96" s="57" t="n">
        <f aca="false">SUM(L97:L98)</f>
        <v>0</v>
      </c>
      <c r="M96" s="57" t="n">
        <f aca="false">SUM(M97:M98)</f>
        <v>0</v>
      </c>
      <c r="N96" s="57" t="n">
        <f aca="false">L96</f>
        <v>0</v>
      </c>
      <c r="O96" s="58" t="n">
        <f aca="false">M96</f>
        <v>0</v>
      </c>
      <c r="P96" s="51"/>
    </row>
    <row r="97" s="52" customFormat="true" ht="8.1" hidden="false" customHeight="true" outlineLevel="0" collapsed="false">
      <c r="A97" s="53" t="s">
        <v>145</v>
      </c>
      <c r="B97" s="53"/>
      <c r="C97" s="59" t="s">
        <v>58</v>
      </c>
      <c r="D97" s="59"/>
      <c r="E97" s="59"/>
      <c r="F97" s="59"/>
      <c r="G97" s="59"/>
      <c r="H97" s="55" t="s">
        <v>34</v>
      </c>
      <c r="I97" s="56" t="n">
        <v>0</v>
      </c>
      <c r="J97" s="57" t="n">
        <v>0</v>
      </c>
      <c r="K97" s="57" t="n">
        <v>0</v>
      </c>
      <c r="L97" s="57" t="n">
        <v>0</v>
      </c>
      <c r="M97" s="57" t="n">
        <v>0</v>
      </c>
      <c r="N97" s="57" t="n">
        <f aca="false">L97</f>
        <v>0</v>
      </c>
      <c r="O97" s="58" t="n">
        <f aca="false">M97</f>
        <v>0</v>
      </c>
      <c r="P97" s="51"/>
    </row>
    <row r="98" s="52" customFormat="true" ht="8.1" hidden="false" customHeight="true" outlineLevel="0" collapsed="false">
      <c r="A98" s="53" t="s">
        <v>146</v>
      </c>
      <c r="B98" s="53"/>
      <c r="C98" s="59" t="s">
        <v>60</v>
      </c>
      <c r="D98" s="59"/>
      <c r="E98" s="59"/>
      <c r="F98" s="59"/>
      <c r="G98" s="59"/>
      <c r="H98" s="55" t="s">
        <v>34</v>
      </c>
      <c r="I98" s="56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57" t="n">
        <f aca="false">L98</f>
        <v>0</v>
      </c>
      <c r="O98" s="58" t="n">
        <f aca="false">M98</f>
        <v>0</v>
      </c>
      <c r="P98" s="51"/>
    </row>
    <row r="99" s="52" customFormat="true" ht="8.1" hidden="false" customHeight="true" outlineLevel="0" collapsed="false">
      <c r="A99" s="53" t="s">
        <v>147</v>
      </c>
      <c r="B99" s="53"/>
      <c r="C99" s="54" t="s">
        <v>62</v>
      </c>
      <c r="D99" s="54"/>
      <c r="E99" s="54"/>
      <c r="F99" s="54"/>
      <c r="G99" s="54"/>
      <c r="H99" s="55" t="s">
        <v>34</v>
      </c>
      <c r="I99" s="56" t="n">
        <f aca="false">I41-I56</f>
        <v>44.55941914</v>
      </c>
      <c r="J99" s="57" t="n">
        <f aca="false">J41-J56</f>
        <v>0</v>
      </c>
      <c r="K99" s="57" t="n">
        <f aca="false">K41-K56</f>
        <v>0</v>
      </c>
      <c r="L99" s="57" t="n">
        <f aca="false">L41-L56</f>
        <v>0</v>
      </c>
      <c r="M99" s="57" t="n">
        <f aca="false">M41-M56</f>
        <v>0</v>
      </c>
      <c r="N99" s="57" t="n">
        <f aca="false">L99</f>
        <v>0</v>
      </c>
      <c r="O99" s="58" t="n">
        <f aca="false">M99</f>
        <v>0</v>
      </c>
      <c r="P99" s="51"/>
    </row>
    <row r="100" s="52" customFormat="true" ht="8.25" hidden="false" customHeight="true" outlineLevel="0" collapsed="false">
      <c r="A100" s="53" t="s">
        <v>148</v>
      </c>
      <c r="B100" s="53"/>
      <c r="C100" s="60" t="s">
        <v>149</v>
      </c>
      <c r="D100" s="60"/>
      <c r="E100" s="60"/>
      <c r="F100" s="60"/>
      <c r="G100" s="60"/>
      <c r="H100" s="55" t="s">
        <v>34</v>
      </c>
      <c r="I100" s="56" t="n">
        <f aca="false">I101-I107</f>
        <v>-438.66199006</v>
      </c>
      <c r="J100" s="57" t="n">
        <f aca="false">J101-J107</f>
        <v>-643.95020533</v>
      </c>
      <c r="K100" s="57" t="n">
        <f aca="false">K101-K107</f>
        <v>-378.601048</v>
      </c>
      <c r="L100" s="57" t="n">
        <f aca="false">L101-L107</f>
        <v>-615.941519</v>
      </c>
      <c r="M100" s="57" t="n">
        <f aca="false">M101-M107</f>
        <v>0</v>
      </c>
      <c r="N100" s="57" t="n">
        <f aca="false">L100</f>
        <v>-615.941519</v>
      </c>
      <c r="O100" s="58" t="n">
        <f aca="false">M100</f>
        <v>0</v>
      </c>
      <c r="P100" s="51"/>
    </row>
    <row r="101" s="52" customFormat="true" ht="8.1" hidden="false" customHeight="true" outlineLevel="0" collapsed="false">
      <c r="A101" s="53" t="s">
        <v>150</v>
      </c>
      <c r="B101" s="53"/>
      <c r="C101" s="54" t="s">
        <v>151</v>
      </c>
      <c r="D101" s="54"/>
      <c r="E101" s="54"/>
      <c r="F101" s="54"/>
      <c r="G101" s="54"/>
      <c r="H101" s="55" t="s">
        <v>34</v>
      </c>
      <c r="I101" s="56" t="n">
        <f aca="false">SUM(I102:I104)+I106</f>
        <v>143.39067867</v>
      </c>
      <c r="J101" s="57" t="n">
        <f aca="false">SUM(J102:J104)+J106</f>
        <v>221.70391425</v>
      </c>
      <c r="K101" s="57" t="n">
        <f aca="false">SUM(K102:K104)+K106</f>
        <v>0</v>
      </c>
      <c r="L101" s="57" t="n">
        <f aca="false">SUM(L102:L104)+L106</f>
        <v>0</v>
      </c>
      <c r="M101" s="57" t="n">
        <f aca="false">SUM(M102:M104)+M106</f>
        <v>0</v>
      </c>
      <c r="N101" s="57" t="n">
        <f aca="false">L101</f>
        <v>0</v>
      </c>
      <c r="O101" s="58" t="n">
        <f aca="false">M101</f>
        <v>0</v>
      </c>
      <c r="P101" s="51"/>
    </row>
    <row r="102" s="52" customFormat="true" ht="8.1" hidden="false" customHeight="true" outlineLevel="0" collapsed="false">
      <c r="A102" s="53" t="s">
        <v>152</v>
      </c>
      <c r="B102" s="53"/>
      <c r="C102" s="59" t="s">
        <v>153</v>
      </c>
      <c r="D102" s="59"/>
      <c r="E102" s="59"/>
      <c r="F102" s="59"/>
      <c r="G102" s="59"/>
      <c r="H102" s="55" t="s">
        <v>34</v>
      </c>
      <c r="I102" s="56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f aca="false">L102</f>
        <v>0</v>
      </c>
      <c r="O102" s="58" t="n">
        <f aca="false">M102</f>
        <v>0</v>
      </c>
      <c r="P102" s="51"/>
    </row>
    <row r="103" s="52" customFormat="true" ht="8.25" hidden="false" customHeight="true" outlineLevel="0" collapsed="false">
      <c r="A103" s="53" t="s">
        <v>154</v>
      </c>
      <c r="B103" s="53"/>
      <c r="C103" s="59" t="s">
        <v>155</v>
      </c>
      <c r="D103" s="59"/>
      <c r="E103" s="59"/>
      <c r="F103" s="59"/>
      <c r="G103" s="59"/>
      <c r="H103" s="55" t="s">
        <v>34</v>
      </c>
      <c r="I103" s="56" t="n">
        <v>108.84592508</v>
      </c>
      <c r="J103" s="57" t="n">
        <v>127.05684746</v>
      </c>
      <c r="K103" s="57" t="n">
        <v>0</v>
      </c>
      <c r="L103" s="57" t="n">
        <v>0</v>
      </c>
      <c r="M103" s="57" t="n">
        <v>0</v>
      </c>
      <c r="N103" s="57" t="n">
        <f aca="false">L103</f>
        <v>0</v>
      </c>
      <c r="O103" s="58" t="n">
        <f aca="false">M103</f>
        <v>0</v>
      </c>
      <c r="P103" s="51"/>
    </row>
    <row r="104" s="52" customFormat="true" ht="8.1" hidden="false" customHeight="true" outlineLevel="0" collapsed="false">
      <c r="A104" s="53" t="s">
        <v>156</v>
      </c>
      <c r="B104" s="53"/>
      <c r="C104" s="59" t="s">
        <v>157</v>
      </c>
      <c r="D104" s="59"/>
      <c r="E104" s="59"/>
      <c r="F104" s="59"/>
      <c r="G104" s="59"/>
      <c r="H104" s="55" t="s">
        <v>34</v>
      </c>
      <c r="I104" s="56" t="n">
        <f aca="false">I105</f>
        <v>0</v>
      </c>
      <c r="J104" s="57" t="n">
        <f aca="false">J105</f>
        <v>0</v>
      </c>
      <c r="K104" s="57" t="n">
        <f aca="false">K105</f>
        <v>0</v>
      </c>
      <c r="L104" s="57" t="n">
        <f aca="false">L105</f>
        <v>0</v>
      </c>
      <c r="M104" s="57" t="n">
        <f aca="false">M105</f>
        <v>0</v>
      </c>
      <c r="N104" s="57" t="n">
        <f aca="false">L104</f>
        <v>0</v>
      </c>
      <c r="O104" s="58" t="n">
        <f aca="false">M104</f>
        <v>0</v>
      </c>
      <c r="P104" s="51"/>
    </row>
    <row r="105" s="52" customFormat="true" ht="8.25" hidden="false" customHeight="true" outlineLevel="0" collapsed="false">
      <c r="A105" s="53" t="s">
        <v>158</v>
      </c>
      <c r="B105" s="53"/>
      <c r="C105" s="62" t="s">
        <v>159</v>
      </c>
      <c r="D105" s="62"/>
      <c r="E105" s="62"/>
      <c r="F105" s="62"/>
      <c r="G105" s="62"/>
      <c r="H105" s="55" t="s">
        <v>34</v>
      </c>
      <c r="I105" s="56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  <c r="N105" s="57" t="n">
        <f aca="false">L105</f>
        <v>0</v>
      </c>
      <c r="O105" s="58" t="n">
        <f aca="false">M105</f>
        <v>0</v>
      </c>
      <c r="P105" s="51"/>
    </row>
    <row r="106" s="52" customFormat="true" ht="15.75" hidden="false" customHeight="true" outlineLevel="0" collapsed="false">
      <c r="A106" s="53" t="s">
        <v>160</v>
      </c>
      <c r="B106" s="53"/>
      <c r="C106" s="59" t="s">
        <v>161</v>
      </c>
      <c r="D106" s="59"/>
      <c r="E106" s="59"/>
      <c r="F106" s="59"/>
      <c r="G106" s="59"/>
      <c r="H106" s="55" t="s">
        <v>34</v>
      </c>
      <c r="I106" s="56" t="n">
        <v>34.54475359</v>
      </c>
      <c r="J106" s="57" t="n">
        <v>94.64706679</v>
      </c>
      <c r="K106" s="57" t="n">
        <v>0</v>
      </c>
      <c r="L106" s="57" t="n">
        <v>0</v>
      </c>
      <c r="M106" s="57" t="n">
        <v>0</v>
      </c>
      <c r="N106" s="57" t="n">
        <f aca="false">L106</f>
        <v>0</v>
      </c>
      <c r="O106" s="58" t="n">
        <f aca="false">M106</f>
        <v>0</v>
      </c>
      <c r="P106" s="51"/>
    </row>
    <row r="107" s="52" customFormat="true" ht="8.1" hidden="false" customHeight="true" outlineLevel="0" collapsed="false">
      <c r="A107" s="53" t="s">
        <v>162</v>
      </c>
      <c r="B107" s="53"/>
      <c r="C107" s="54" t="s">
        <v>117</v>
      </c>
      <c r="D107" s="54"/>
      <c r="E107" s="54"/>
      <c r="F107" s="54"/>
      <c r="G107" s="54"/>
      <c r="H107" s="55" t="s">
        <v>34</v>
      </c>
      <c r="I107" s="56" t="n">
        <f aca="false">I108+I109+I110+I112</f>
        <v>582.05266873</v>
      </c>
      <c r="J107" s="57" t="n">
        <f aca="false">J108+J109+J110+J112</f>
        <v>865.65411958</v>
      </c>
      <c r="K107" s="57" t="n">
        <f aca="false">K108+K109+K110+K112</f>
        <v>378.601048</v>
      </c>
      <c r="L107" s="57" t="n">
        <f aca="false">L108+L109+L110+L112</f>
        <v>615.941519</v>
      </c>
      <c r="M107" s="57" t="n">
        <f aca="false">M108+M109+M110+M112</f>
        <v>0</v>
      </c>
      <c r="N107" s="57" t="n">
        <f aca="false">L107</f>
        <v>615.941519</v>
      </c>
      <c r="O107" s="58" t="n">
        <f aca="false">M107</f>
        <v>0</v>
      </c>
      <c r="P107" s="51"/>
    </row>
    <row r="108" s="52" customFormat="true" ht="8.25" hidden="false" customHeight="true" outlineLevel="0" collapsed="false">
      <c r="A108" s="53" t="s">
        <v>163</v>
      </c>
      <c r="B108" s="53"/>
      <c r="C108" s="59" t="s">
        <v>164</v>
      </c>
      <c r="D108" s="59"/>
      <c r="E108" s="59"/>
      <c r="F108" s="59"/>
      <c r="G108" s="59"/>
      <c r="H108" s="55" t="s">
        <v>34</v>
      </c>
      <c r="I108" s="56" t="n">
        <v>10.80951165</v>
      </c>
      <c r="J108" s="57" t="n">
        <v>12.52868587</v>
      </c>
      <c r="K108" s="57" t="n">
        <v>0</v>
      </c>
      <c r="L108" s="57" t="n">
        <v>0</v>
      </c>
      <c r="M108" s="57" t="n">
        <v>0</v>
      </c>
      <c r="N108" s="57" t="n">
        <f aca="false">L108</f>
        <v>0</v>
      </c>
      <c r="O108" s="58" t="n">
        <f aca="false">M108</f>
        <v>0</v>
      </c>
      <c r="P108" s="51"/>
    </row>
    <row r="109" s="52" customFormat="true" ht="8.25" hidden="false" customHeight="true" outlineLevel="0" collapsed="false">
      <c r="A109" s="53" t="s">
        <v>165</v>
      </c>
      <c r="B109" s="53"/>
      <c r="C109" s="59" t="s">
        <v>166</v>
      </c>
      <c r="D109" s="59"/>
      <c r="E109" s="59"/>
      <c r="F109" s="59"/>
      <c r="G109" s="59"/>
      <c r="H109" s="55" t="s">
        <v>34</v>
      </c>
      <c r="I109" s="56" t="n">
        <v>0</v>
      </c>
      <c r="J109" s="57" t="n">
        <v>2.36488937</v>
      </c>
      <c r="K109" s="57" t="n">
        <v>126.593902</v>
      </c>
      <c r="L109" s="57" t="n">
        <v>246.732643</v>
      </c>
      <c r="M109" s="57" t="n">
        <v>0</v>
      </c>
      <c r="N109" s="57" t="n">
        <f aca="false">L109</f>
        <v>246.732643</v>
      </c>
      <c r="O109" s="58" t="n">
        <f aca="false">M109</f>
        <v>0</v>
      </c>
      <c r="P109" s="51"/>
    </row>
    <row r="110" s="52" customFormat="true" ht="8.1" hidden="false" customHeight="true" outlineLevel="0" collapsed="false">
      <c r="A110" s="53" t="s">
        <v>167</v>
      </c>
      <c r="B110" s="53"/>
      <c r="C110" s="59" t="s">
        <v>168</v>
      </c>
      <c r="D110" s="59"/>
      <c r="E110" s="59"/>
      <c r="F110" s="59"/>
      <c r="G110" s="59"/>
      <c r="H110" s="55" t="s">
        <v>34</v>
      </c>
      <c r="I110" s="56" t="n">
        <f aca="false">I111</f>
        <v>98.92696687</v>
      </c>
      <c r="J110" s="57" t="n">
        <f aca="false">J111</f>
        <v>172.06424294</v>
      </c>
      <c r="K110" s="57" t="n">
        <f aca="false">K111</f>
        <v>252.007146</v>
      </c>
      <c r="L110" s="57" t="n">
        <f aca="false">L111</f>
        <v>369.208876</v>
      </c>
      <c r="M110" s="57" t="n">
        <f aca="false">M111</f>
        <v>0</v>
      </c>
      <c r="N110" s="57" t="n">
        <f aca="false">L110</f>
        <v>369.208876</v>
      </c>
      <c r="O110" s="58" t="n">
        <f aca="false">M110</f>
        <v>0</v>
      </c>
      <c r="P110" s="51"/>
    </row>
    <row r="111" s="52" customFormat="true" ht="15.75" hidden="false" customHeight="true" outlineLevel="0" collapsed="false">
      <c r="A111" s="53" t="s">
        <v>169</v>
      </c>
      <c r="B111" s="53"/>
      <c r="C111" s="62" t="s">
        <v>159</v>
      </c>
      <c r="D111" s="62"/>
      <c r="E111" s="62"/>
      <c r="F111" s="62"/>
      <c r="G111" s="62"/>
      <c r="H111" s="55" t="s">
        <v>34</v>
      </c>
      <c r="I111" s="56" t="n">
        <v>98.92696687</v>
      </c>
      <c r="J111" s="57" t="n">
        <v>172.06424294</v>
      </c>
      <c r="K111" s="57" t="n">
        <v>252.007146</v>
      </c>
      <c r="L111" s="57" t="n">
        <v>369.208876</v>
      </c>
      <c r="M111" s="57" t="n">
        <v>0</v>
      </c>
      <c r="N111" s="57" t="n">
        <f aca="false">L111</f>
        <v>369.208876</v>
      </c>
      <c r="O111" s="58" t="n">
        <f aca="false">M111</f>
        <v>0</v>
      </c>
      <c r="P111" s="51"/>
    </row>
    <row r="112" s="52" customFormat="true" ht="8.25" hidden="false" customHeight="true" outlineLevel="0" collapsed="false">
      <c r="A112" s="53" t="s">
        <v>170</v>
      </c>
      <c r="B112" s="53"/>
      <c r="C112" s="59" t="s">
        <v>171</v>
      </c>
      <c r="D112" s="59"/>
      <c r="E112" s="59"/>
      <c r="F112" s="59"/>
      <c r="G112" s="59"/>
      <c r="H112" s="55" t="s">
        <v>34</v>
      </c>
      <c r="I112" s="56" t="n">
        <v>472.31619021</v>
      </c>
      <c r="J112" s="57" t="n">
        <v>678.6963014</v>
      </c>
      <c r="K112" s="57" t="n">
        <v>0</v>
      </c>
      <c r="L112" s="57" t="n">
        <v>0</v>
      </c>
      <c r="M112" s="57" t="n">
        <v>0</v>
      </c>
      <c r="N112" s="57" t="n">
        <f aca="false">L112</f>
        <v>0</v>
      </c>
      <c r="O112" s="58" t="n">
        <f aca="false">M112</f>
        <v>0</v>
      </c>
      <c r="P112" s="51"/>
    </row>
    <row r="113" s="52" customFormat="true" ht="29.25" hidden="false" customHeight="true" outlineLevel="0" collapsed="false">
      <c r="A113" s="53" t="s">
        <v>172</v>
      </c>
      <c r="B113" s="53"/>
      <c r="C113" s="60" t="s">
        <v>173</v>
      </c>
      <c r="D113" s="60"/>
      <c r="E113" s="60"/>
      <c r="F113" s="60"/>
      <c r="G113" s="60"/>
      <c r="H113" s="55" t="s">
        <v>34</v>
      </c>
      <c r="I113" s="56" t="n">
        <f aca="false">I85+I100</f>
        <v>158.010107999998</v>
      </c>
      <c r="J113" s="57" t="n">
        <f aca="false">J85+J100</f>
        <v>270.289288929986</v>
      </c>
      <c r="K113" s="57" t="n">
        <f aca="false">K85+K100</f>
        <v>238.233117713644</v>
      </c>
      <c r="L113" s="57" t="n">
        <f aca="false">L85+L100</f>
        <v>386.28463102525</v>
      </c>
      <c r="M113" s="57" t="n">
        <f aca="false">M85+M100</f>
        <v>0</v>
      </c>
      <c r="N113" s="57" t="n">
        <f aca="false">L113</f>
        <v>386.28463102525</v>
      </c>
      <c r="O113" s="58" t="n">
        <f aca="false">M113</f>
        <v>0</v>
      </c>
      <c r="P113" s="51"/>
    </row>
    <row r="114" s="52" customFormat="true" ht="16.5" hidden="false" customHeight="true" outlineLevel="0" collapsed="false">
      <c r="A114" s="53" t="s">
        <v>174</v>
      </c>
      <c r="B114" s="53"/>
      <c r="C114" s="54" t="s">
        <v>175</v>
      </c>
      <c r="D114" s="54"/>
      <c r="E114" s="54"/>
      <c r="F114" s="54"/>
      <c r="G114" s="54"/>
      <c r="H114" s="55" t="s">
        <v>34</v>
      </c>
      <c r="I114" s="56" t="n">
        <f aca="false">SUM(I115:I117)</f>
        <v>0</v>
      </c>
      <c r="J114" s="57" t="n">
        <f aca="false">SUM(J115:J117)</f>
        <v>0</v>
      </c>
      <c r="K114" s="57" t="n">
        <f aca="false">SUM(K115:K117)</f>
        <v>0</v>
      </c>
      <c r="L114" s="57" t="n">
        <f aca="false">SUM(L115:L117)</f>
        <v>0</v>
      </c>
      <c r="M114" s="57" t="n">
        <f aca="false">SUM(M115:M117)</f>
        <v>0</v>
      </c>
      <c r="N114" s="57" t="n">
        <f aca="false">L114</f>
        <v>0</v>
      </c>
      <c r="O114" s="58" t="n">
        <f aca="false">M114</f>
        <v>0</v>
      </c>
      <c r="P114" s="51"/>
    </row>
    <row r="115" s="52" customFormat="true" ht="16.5" hidden="false" customHeight="true" outlineLevel="0" collapsed="false">
      <c r="A115" s="53" t="s">
        <v>176</v>
      </c>
      <c r="B115" s="53"/>
      <c r="C115" s="59" t="s">
        <v>38</v>
      </c>
      <c r="D115" s="59"/>
      <c r="E115" s="59"/>
      <c r="F115" s="59"/>
      <c r="G115" s="59"/>
      <c r="H115" s="55" t="s">
        <v>34</v>
      </c>
      <c r="I115" s="56" t="n">
        <v>0</v>
      </c>
      <c r="J115" s="57" t="n">
        <v>0</v>
      </c>
      <c r="K115" s="57" t="n">
        <v>0</v>
      </c>
      <c r="L115" s="57" t="n">
        <v>0</v>
      </c>
      <c r="M115" s="57" t="n">
        <v>0</v>
      </c>
      <c r="N115" s="57" t="n">
        <f aca="false">L115</f>
        <v>0</v>
      </c>
      <c r="O115" s="58" t="n">
        <f aca="false">M115</f>
        <v>0</v>
      </c>
      <c r="P115" s="51"/>
    </row>
    <row r="116" s="52" customFormat="true" ht="16.5" hidden="false" customHeight="true" outlineLevel="0" collapsed="false">
      <c r="A116" s="53" t="s">
        <v>177</v>
      </c>
      <c r="B116" s="53"/>
      <c r="C116" s="59" t="s">
        <v>40</v>
      </c>
      <c r="D116" s="59"/>
      <c r="E116" s="59"/>
      <c r="F116" s="59"/>
      <c r="G116" s="59"/>
      <c r="H116" s="55" t="s">
        <v>34</v>
      </c>
      <c r="I116" s="56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f aca="false">L116</f>
        <v>0</v>
      </c>
      <c r="O116" s="58" t="n">
        <f aca="false">M116</f>
        <v>0</v>
      </c>
      <c r="P116" s="51"/>
    </row>
    <row r="117" s="52" customFormat="true" ht="16.5" hidden="false" customHeight="true" outlineLevel="0" collapsed="false">
      <c r="A117" s="53" t="s">
        <v>178</v>
      </c>
      <c r="B117" s="53"/>
      <c r="C117" s="59" t="s">
        <v>42</v>
      </c>
      <c r="D117" s="59"/>
      <c r="E117" s="59"/>
      <c r="F117" s="59"/>
      <c r="G117" s="59"/>
      <c r="H117" s="55" t="s">
        <v>34</v>
      </c>
      <c r="I117" s="56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7" t="n">
        <f aca="false">L117</f>
        <v>0</v>
      </c>
      <c r="O117" s="58" t="n">
        <f aca="false">M117</f>
        <v>0</v>
      </c>
      <c r="P117" s="51"/>
    </row>
    <row r="118" s="52" customFormat="true" ht="8.1" hidden="false" customHeight="true" outlineLevel="0" collapsed="false">
      <c r="A118" s="53" t="s">
        <v>179</v>
      </c>
      <c r="B118" s="53"/>
      <c r="C118" s="54" t="s">
        <v>44</v>
      </c>
      <c r="D118" s="54"/>
      <c r="E118" s="54"/>
      <c r="F118" s="54"/>
      <c r="G118" s="54"/>
      <c r="H118" s="55" t="s">
        <v>34</v>
      </c>
      <c r="I118" s="56" t="n">
        <v>0</v>
      </c>
      <c r="J118" s="57" t="n">
        <v>0</v>
      </c>
      <c r="K118" s="57" t="n">
        <v>0</v>
      </c>
      <c r="L118" s="57" t="n">
        <v>0</v>
      </c>
      <c r="M118" s="57" t="n">
        <v>0</v>
      </c>
      <c r="N118" s="57" t="n">
        <f aca="false">L118</f>
        <v>0</v>
      </c>
      <c r="O118" s="58" t="n">
        <f aca="false">M118</f>
        <v>0</v>
      </c>
      <c r="P118" s="51"/>
    </row>
    <row r="119" s="52" customFormat="true" ht="8.1" hidden="false" customHeight="true" outlineLevel="0" collapsed="false">
      <c r="A119" s="53" t="s">
        <v>180</v>
      </c>
      <c r="B119" s="53"/>
      <c r="C119" s="54" t="s">
        <v>46</v>
      </c>
      <c r="D119" s="54"/>
      <c r="E119" s="54"/>
      <c r="F119" s="54"/>
      <c r="G119" s="54"/>
      <c r="H119" s="55" t="s">
        <v>34</v>
      </c>
      <c r="I119" s="56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f aca="false">L119</f>
        <v>0</v>
      </c>
      <c r="O119" s="58" t="n">
        <f aca="false">M119</f>
        <v>0</v>
      </c>
      <c r="P119" s="51"/>
    </row>
    <row r="120" s="52" customFormat="true" ht="8.1" hidden="false" customHeight="true" outlineLevel="0" collapsed="false">
      <c r="A120" s="53" t="s">
        <v>181</v>
      </c>
      <c r="B120" s="53"/>
      <c r="C120" s="54" t="s">
        <v>48</v>
      </c>
      <c r="D120" s="54"/>
      <c r="E120" s="54"/>
      <c r="F120" s="54"/>
      <c r="G120" s="54"/>
      <c r="H120" s="55" t="s">
        <v>34</v>
      </c>
      <c r="I120" s="56" t="n">
        <v>0</v>
      </c>
      <c r="J120" s="57" t="n">
        <v>0</v>
      </c>
      <c r="K120" s="57" t="n">
        <v>0</v>
      </c>
      <c r="L120" s="57" t="n">
        <v>0</v>
      </c>
      <c r="M120" s="57" t="n">
        <v>0</v>
      </c>
      <c r="N120" s="57" t="n">
        <f aca="false">L120</f>
        <v>0</v>
      </c>
      <c r="O120" s="58" t="n">
        <f aca="false">M120</f>
        <v>0</v>
      </c>
      <c r="P120" s="51"/>
    </row>
    <row r="121" s="52" customFormat="true" ht="8.1" hidden="false" customHeight="true" outlineLevel="0" collapsed="false">
      <c r="A121" s="53" t="s">
        <v>182</v>
      </c>
      <c r="B121" s="53"/>
      <c r="C121" s="54" t="s">
        <v>50</v>
      </c>
      <c r="D121" s="54"/>
      <c r="E121" s="54"/>
      <c r="F121" s="54"/>
      <c r="G121" s="54"/>
      <c r="H121" s="55" t="s">
        <v>34</v>
      </c>
      <c r="I121" s="56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f aca="false">L121</f>
        <v>0</v>
      </c>
      <c r="O121" s="58" t="n">
        <f aca="false">M121</f>
        <v>0</v>
      </c>
      <c r="P121" s="51"/>
    </row>
    <row r="122" s="52" customFormat="true" ht="8.1" hidden="false" customHeight="true" outlineLevel="0" collapsed="false">
      <c r="A122" s="53" t="s">
        <v>183</v>
      </c>
      <c r="B122" s="53"/>
      <c r="C122" s="54" t="s">
        <v>52</v>
      </c>
      <c r="D122" s="54"/>
      <c r="E122" s="54"/>
      <c r="F122" s="54"/>
      <c r="G122" s="54"/>
      <c r="H122" s="55" t="s">
        <v>34</v>
      </c>
      <c r="I122" s="56" t="n">
        <v>0</v>
      </c>
      <c r="J122" s="57" t="n">
        <v>0</v>
      </c>
      <c r="K122" s="57" t="n">
        <v>0</v>
      </c>
      <c r="L122" s="57" t="n">
        <v>0</v>
      </c>
      <c r="M122" s="57" t="n">
        <v>0</v>
      </c>
      <c r="N122" s="57" t="n">
        <f aca="false">L122</f>
        <v>0</v>
      </c>
      <c r="O122" s="58" t="n">
        <f aca="false">M122</f>
        <v>0</v>
      </c>
      <c r="P122" s="51"/>
    </row>
    <row r="123" s="52" customFormat="true" ht="8.1" hidden="false" customHeight="true" outlineLevel="0" collapsed="false">
      <c r="A123" s="53" t="s">
        <v>184</v>
      </c>
      <c r="B123" s="53"/>
      <c r="C123" s="54" t="s">
        <v>54</v>
      </c>
      <c r="D123" s="54"/>
      <c r="E123" s="54"/>
      <c r="F123" s="54"/>
      <c r="G123" s="54"/>
      <c r="H123" s="55" t="s">
        <v>34</v>
      </c>
      <c r="I123" s="56" t="n">
        <v>0</v>
      </c>
      <c r="J123" s="57" t="n">
        <v>0</v>
      </c>
      <c r="K123" s="57" t="n">
        <v>0</v>
      </c>
      <c r="L123" s="57" t="n">
        <v>0</v>
      </c>
      <c r="M123" s="57" t="n">
        <v>0</v>
      </c>
      <c r="N123" s="57" t="n">
        <f aca="false">L123</f>
        <v>0</v>
      </c>
      <c r="O123" s="58" t="n">
        <f aca="false">M123</f>
        <v>0</v>
      </c>
      <c r="P123" s="51"/>
    </row>
    <row r="124" s="52" customFormat="true" ht="16.5" hidden="false" customHeight="true" outlineLevel="0" collapsed="false">
      <c r="A124" s="53" t="s">
        <v>185</v>
      </c>
      <c r="B124" s="53"/>
      <c r="C124" s="54" t="s">
        <v>56</v>
      </c>
      <c r="D124" s="54"/>
      <c r="E124" s="54"/>
      <c r="F124" s="54"/>
      <c r="G124" s="54"/>
      <c r="H124" s="55" t="s">
        <v>34</v>
      </c>
      <c r="I124" s="56" t="n">
        <f aca="false">SUM(I125:I126)</f>
        <v>0</v>
      </c>
      <c r="J124" s="57" t="n">
        <f aca="false">SUM(J125:J126)</f>
        <v>0</v>
      </c>
      <c r="K124" s="57" t="n">
        <f aca="false">SUM(K125:K126)</f>
        <v>0</v>
      </c>
      <c r="L124" s="57" t="n">
        <f aca="false">SUM(L125:L126)</f>
        <v>0</v>
      </c>
      <c r="M124" s="57" t="n">
        <f aca="false">SUM(M125:M126)</f>
        <v>0</v>
      </c>
      <c r="N124" s="57" t="n">
        <f aca="false">L124</f>
        <v>0</v>
      </c>
      <c r="O124" s="58" t="n">
        <f aca="false">M124</f>
        <v>0</v>
      </c>
      <c r="P124" s="51"/>
    </row>
    <row r="125" s="52" customFormat="true" ht="8.1" hidden="false" customHeight="true" outlineLevel="0" collapsed="false">
      <c r="A125" s="53" t="s">
        <v>186</v>
      </c>
      <c r="B125" s="53"/>
      <c r="C125" s="59" t="s">
        <v>58</v>
      </c>
      <c r="D125" s="59"/>
      <c r="E125" s="59"/>
      <c r="F125" s="59"/>
      <c r="G125" s="59"/>
      <c r="H125" s="55" t="s">
        <v>34</v>
      </c>
      <c r="I125" s="56" t="n">
        <v>0</v>
      </c>
      <c r="J125" s="57" t="n">
        <v>0</v>
      </c>
      <c r="K125" s="57" t="n">
        <v>0</v>
      </c>
      <c r="L125" s="57" t="n">
        <v>0</v>
      </c>
      <c r="M125" s="57" t="n">
        <v>0</v>
      </c>
      <c r="N125" s="57" t="n">
        <f aca="false">L125</f>
        <v>0</v>
      </c>
      <c r="O125" s="58" t="n">
        <f aca="false">M125</f>
        <v>0</v>
      </c>
      <c r="P125" s="51"/>
    </row>
    <row r="126" s="52" customFormat="true" ht="8.1" hidden="false" customHeight="true" outlineLevel="0" collapsed="false">
      <c r="A126" s="53" t="s">
        <v>187</v>
      </c>
      <c r="B126" s="53"/>
      <c r="C126" s="59" t="s">
        <v>60</v>
      </c>
      <c r="D126" s="59"/>
      <c r="E126" s="59"/>
      <c r="F126" s="59"/>
      <c r="G126" s="59"/>
      <c r="H126" s="55" t="s">
        <v>34</v>
      </c>
      <c r="I126" s="56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f aca="false">L126</f>
        <v>0</v>
      </c>
      <c r="O126" s="58" t="n">
        <f aca="false">M126</f>
        <v>0</v>
      </c>
      <c r="P126" s="51"/>
    </row>
    <row r="127" s="52" customFormat="true" ht="8.25" hidden="false" customHeight="true" outlineLevel="0" collapsed="false">
      <c r="A127" s="53" t="s">
        <v>188</v>
      </c>
      <c r="B127" s="53"/>
      <c r="C127" s="54" t="s">
        <v>62</v>
      </c>
      <c r="D127" s="54"/>
      <c r="E127" s="54"/>
      <c r="F127" s="54"/>
      <c r="G127" s="54"/>
      <c r="H127" s="55" t="s">
        <v>34</v>
      </c>
      <c r="I127" s="56" t="n">
        <v>0</v>
      </c>
      <c r="J127" s="57" t="n">
        <v>0</v>
      </c>
      <c r="K127" s="57" t="n">
        <v>0</v>
      </c>
      <c r="L127" s="57" t="n">
        <v>0</v>
      </c>
      <c r="M127" s="57" t="n">
        <v>0</v>
      </c>
      <c r="N127" s="57" t="n">
        <f aca="false">L127</f>
        <v>0</v>
      </c>
      <c r="O127" s="58" t="n">
        <f aca="false">M127</f>
        <v>0</v>
      </c>
      <c r="P127" s="51"/>
    </row>
    <row r="128" s="52" customFormat="true" ht="30" hidden="false" customHeight="true" outlineLevel="0" collapsed="false">
      <c r="A128" s="53" t="s">
        <v>189</v>
      </c>
      <c r="B128" s="53"/>
      <c r="C128" s="60" t="s">
        <v>190</v>
      </c>
      <c r="D128" s="60"/>
      <c r="E128" s="60"/>
      <c r="F128" s="60"/>
      <c r="G128" s="60"/>
      <c r="H128" s="55" t="s">
        <v>34</v>
      </c>
      <c r="I128" s="56" t="n">
        <f aca="false">I129+I133+I134+I135+I136+I137+I138+I139+I142</f>
        <v>115.488548</v>
      </c>
      <c r="J128" s="57" t="n">
        <f aca="false">J129+J133+J134+J135+J136+J137+J138+J139+J142</f>
        <v>188.41586</v>
      </c>
      <c r="K128" s="57" t="n">
        <f aca="false">K129+K133+K134+K135+K136+K137+K138+K139+K142</f>
        <v>91.862478</v>
      </c>
      <c r="L128" s="57" t="n">
        <f aca="false">L129+L133+L134+L135+L136+L137+L138+L139+L142</f>
        <v>171.876235</v>
      </c>
      <c r="M128" s="57" t="n">
        <f aca="false">M129+M133+M134+M135+M136+M137+M138+M139+M142</f>
        <v>0</v>
      </c>
      <c r="N128" s="57" t="n">
        <f aca="false">L128</f>
        <v>171.876235</v>
      </c>
      <c r="O128" s="58" t="n">
        <f aca="false">M128</f>
        <v>0</v>
      </c>
      <c r="P128" s="51"/>
    </row>
    <row r="129" s="52" customFormat="true" ht="8.1" hidden="false" customHeight="true" outlineLevel="0" collapsed="false">
      <c r="A129" s="53" t="s">
        <v>191</v>
      </c>
      <c r="B129" s="53"/>
      <c r="C129" s="54" t="s">
        <v>36</v>
      </c>
      <c r="D129" s="54"/>
      <c r="E129" s="54"/>
      <c r="F129" s="54"/>
      <c r="G129" s="54"/>
      <c r="H129" s="55" t="s">
        <v>34</v>
      </c>
      <c r="I129" s="56" t="n">
        <f aca="false">SUM(I130:I132)</f>
        <v>0</v>
      </c>
      <c r="J129" s="57" t="n">
        <f aca="false">SUM(J130:J132)</f>
        <v>0</v>
      </c>
      <c r="K129" s="57" t="n">
        <f aca="false">SUM(K130:K132)</f>
        <v>0</v>
      </c>
      <c r="L129" s="57" t="n">
        <f aca="false">SUM(L130:L132)</f>
        <v>0</v>
      </c>
      <c r="M129" s="57" t="n">
        <f aca="false">SUM(M130:M132)</f>
        <v>0</v>
      </c>
      <c r="N129" s="57" t="n">
        <f aca="false">L129</f>
        <v>0</v>
      </c>
      <c r="O129" s="58" t="n">
        <f aca="false">M129</f>
        <v>0</v>
      </c>
      <c r="P129" s="51"/>
    </row>
    <row r="130" s="52" customFormat="true" ht="16.5" hidden="false" customHeight="true" outlineLevel="0" collapsed="false">
      <c r="A130" s="53" t="s">
        <v>192</v>
      </c>
      <c r="B130" s="53"/>
      <c r="C130" s="59" t="s">
        <v>38</v>
      </c>
      <c r="D130" s="59"/>
      <c r="E130" s="59"/>
      <c r="F130" s="59"/>
      <c r="G130" s="59"/>
      <c r="H130" s="55" t="s">
        <v>34</v>
      </c>
      <c r="I130" s="56" t="n">
        <v>0</v>
      </c>
      <c r="J130" s="57" t="n">
        <v>0</v>
      </c>
      <c r="K130" s="57" t="n">
        <v>0</v>
      </c>
      <c r="L130" s="57" t="n">
        <v>0</v>
      </c>
      <c r="M130" s="57" t="n">
        <v>0</v>
      </c>
      <c r="N130" s="57" t="n">
        <f aca="false">L130</f>
        <v>0</v>
      </c>
      <c r="O130" s="58" t="n">
        <f aca="false">M130</f>
        <v>0</v>
      </c>
      <c r="P130" s="51"/>
    </row>
    <row r="131" s="52" customFormat="true" ht="16.5" hidden="false" customHeight="true" outlineLevel="0" collapsed="false">
      <c r="A131" s="53" t="s">
        <v>193</v>
      </c>
      <c r="B131" s="53"/>
      <c r="C131" s="59" t="s">
        <v>40</v>
      </c>
      <c r="D131" s="59"/>
      <c r="E131" s="59"/>
      <c r="F131" s="59"/>
      <c r="G131" s="59"/>
      <c r="H131" s="55" t="s">
        <v>34</v>
      </c>
      <c r="I131" s="56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  <c r="N131" s="57" t="n">
        <f aca="false">L131</f>
        <v>0</v>
      </c>
      <c r="O131" s="58" t="n">
        <f aca="false">M131</f>
        <v>0</v>
      </c>
      <c r="P131" s="51"/>
    </row>
    <row r="132" s="52" customFormat="true" ht="25.5" hidden="false" customHeight="true" outlineLevel="0" collapsed="false">
      <c r="A132" s="53" t="s">
        <v>194</v>
      </c>
      <c r="B132" s="53"/>
      <c r="C132" s="59" t="s">
        <v>42</v>
      </c>
      <c r="D132" s="59"/>
      <c r="E132" s="59"/>
      <c r="F132" s="59"/>
      <c r="G132" s="59"/>
      <c r="H132" s="55" t="s">
        <v>34</v>
      </c>
      <c r="I132" s="56" t="n">
        <v>0</v>
      </c>
      <c r="J132" s="57" t="n">
        <v>0</v>
      </c>
      <c r="K132" s="57" t="n">
        <v>0</v>
      </c>
      <c r="L132" s="57" t="n">
        <v>0</v>
      </c>
      <c r="M132" s="57" t="n">
        <v>0</v>
      </c>
      <c r="N132" s="57" t="n">
        <f aca="false">L132</f>
        <v>0</v>
      </c>
      <c r="O132" s="58" t="n">
        <f aca="false">M132</f>
        <v>0</v>
      </c>
      <c r="P132" s="51"/>
    </row>
    <row r="133" s="52" customFormat="true" ht="8.1" hidden="false" customHeight="true" outlineLevel="0" collapsed="false">
      <c r="A133" s="53" t="s">
        <v>195</v>
      </c>
      <c r="B133" s="53"/>
      <c r="C133" s="54" t="s">
        <v>196</v>
      </c>
      <c r="D133" s="54"/>
      <c r="E133" s="54"/>
      <c r="F133" s="54"/>
      <c r="G133" s="54"/>
      <c r="H133" s="55" t="s">
        <v>34</v>
      </c>
      <c r="I133" s="56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f aca="false">L133</f>
        <v>0</v>
      </c>
      <c r="O133" s="58" t="n">
        <f aca="false">M133</f>
        <v>0</v>
      </c>
      <c r="P133" s="51"/>
    </row>
    <row r="134" s="52" customFormat="true" ht="8.1" hidden="false" customHeight="true" outlineLevel="0" collapsed="false">
      <c r="A134" s="53" t="s">
        <v>197</v>
      </c>
      <c r="B134" s="53"/>
      <c r="C134" s="54" t="s">
        <v>198</v>
      </c>
      <c r="D134" s="54"/>
      <c r="E134" s="54"/>
      <c r="F134" s="54"/>
      <c r="G134" s="54"/>
      <c r="H134" s="55" t="s">
        <v>34</v>
      </c>
      <c r="I134" s="56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  <c r="N134" s="57" t="n">
        <f aca="false">L134</f>
        <v>0</v>
      </c>
      <c r="O134" s="58" t="n">
        <f aca="false">M134</f>
        <v>0</v>
      </c>
      <c r="P134" s="51"/>
    </row>
    <row r="135" s="52" customFormat="true" ht="8.1" hidden="false" customHeight="true" outlineLevel="0" collapsed="false">
      <c r="A135" s="53" t="s">
        <v>199</v>
      </c>
      <c r="B135" s="53"/>
      <c r="C135" s="54" t="s">
        <v>200</v>
      </c>
      <c r="D135" s="54"/>
      <c r="E135" s="54"/>
      <c r="F135" s="54"/>
      <c r="G135" s="54"/>
      <c r="H135" s="55" t="s">
        <v>34</v>
      </c>
      <c r="I135" s="56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  <c r="N135" s="57" t="n">
        <f aca="false">L135</f>
        <v>0</v>
      </c>
      <c r="O135" s="58" t="n">
        <f aca="false">M135</f>
        <v>0</v>
      </c>
      <c r="P135" s="51"/>
    </row>
    <row r="136" s="52" customFormat="true" ht="8.1" hidden="false" customHeight="true" outlineLevel="0" collapsed="false">
      <c r="A136" s="53" t="s">
        <v>201</v>
      </c>
      <c r="B136" s="53"/>
      <c r="C136" s="54" t="s">
        <v>202</v>
      </c>
      <c r="D136" s="54"/>
      <c r="E136" s="54"/>
      <c r="F136" s="54"/>
      <c r="G136" s="54"/>
      <c r="H136" s="55" t="s">
        <v>34</v>
      </c>
      <c r="I136" s="56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f aca="false">L136</f>
        <v>0</v>
      </c>
      <c r="O136" s="58" t="n">
        <f aca="false">M136</f>
        <v>0</v>
      </c>
      <c r="P136" s="51"/>
    </row>
    <row r="137" s="52" customFormat="true" ht="8.25" hidden="false" customHeight="true" outlineLevel="0" collapsed="false">
      <c r="A137" s="53" t="s">
        <v>203</v>
      </c>
      <c r="B137" s="53"/>
      <c r="C137" s="54" t="s">
        <v>204</v>
      </c>
      <c r="D137" s="54"/>
      <c r="E137" s="54"/>
      <c r="F137" s="54"/>
      <c r="G137" s="54"/>
      <c r="H137" s="55" t="s">
        <v>34</v>
      </c>
      <c r="I137" s="56" t="n">
        <v>90.235373</v>
      </c>
      <c r="J137" s="57" t="n">
        <v>171.951123</v>
      </c>
      <c r="K137" s="57" t="n">
        <v>91.862478</v>
      </c>
      <c r="L137" s="57" t="n">
        <v>171.876235</v>
      </c>
      <c r="M137" s="57" t="n">
        <v>0</v>
      </c>
      <c r="N137" s="57" t="n">
        <f aca="false">L137</f>
        <v>171.876235</v>
      </c>
      <c r="O137" s="58" t="n">
        <f aca="false">M137</f>
        <v>0</v>
      </c>
      <c r="P137" s="51"/>
    </row>
    <row r="138" s="52" customFormat="true" ht="8.1" hidden="false" customHeight="true" outlineLevel="0" collapsed="false">
      <c r="A138" s="53" t="s">
        <v>205</v>
      </c>
      <c r="B138" s="53"/>
      <c r="C138" s="54" t="s">
        <v>206</v>
      </c>
      <c r="D138" s="54"/>
      <c r="E138" s="54"/>
      <c r="F138" s="54"/>
      <c r="G138" s="54"/>
      <c r="H138" s="55" t="s">
        <v>34</v>
      </c>
      <c r="I138" s="56" t="n">
        <v>0</v>
      </c>
      <c r="J138" s="57" t="n">
        <v>0</v>
      </c>
      <c r="K138" s="57" t="n">
        <v>0</v>
      </c>
      <c r="L138" s="57" t="n">
        <v>0</v>
      </c>
      <c r="M138" s="57" t="n">
        <v>0</v>
      </c>
      <c r="N138" s="57" t="n">
        <f aca="false">L138</f>
        <v>0</v>
      </c>
      <c r="O138" s="58" t="n">
        <f aca="false">M138</f>
        <v>0</v>
      </c>
      <c r="P138" s="51"/>
    </row>
    <row r="139" s="52" customFormat="true" ht="17.1" hidden="false" customHeight="true" outlineLevel="0" collapsed="false">
      <c r="A139" s="53" t="s">
        <v>207</v>
      </c>
      <c r="B139" s="53"/>
      <c r="C139" s="54" t="s">
        <v>56</v>
      </c>
      <c r="D139" s="54"/>
      <c r="E139" s="54"/>
      <c r="F139" s="54"/>
      <c r="G139" s="54"/>
      <c r="H139" s="55" t="s">
        <v>34</v>
      </c>
      <c r="I139" s="56" t="n">
        <f aca="false">SUM(I140:I141)</f>
        <v>0</v>
      </c>
      <c r="J139" s="57" t="n">
        <f aca="false">SUM(J140:J141)</f>
        <v>0</v>
      </c>
      <c r="K139" s="57" t="n">
        <f aca="false">SUM(K140:K141)</f>
        <v>0</v>
      </c>
      <c r="L139" s="57" t="n">
        <f aca="false">SUM(L140:L141)</f>
        <v>0</v>
      </c>
      <c r="M139" s="57" t="n">
        <f aca="false">SUM(M140:M141)</f>
        <v>0</v>
      </c>
      <c r="N139" s="57" t="n">
        <f aca="false">L139</f>
        <v>0</v>
      </c>
      <c r="O139" s="58" t="n">
        <f aca="false">M139</f>
        <v>0</v>
      </c>
      <c r="P139" s="51"/>
    </row>
    <row r="140" s="52" customFormat="true" ht="8.1" hidden="false" customHeight="true" outlineLevel="0" collapsed="false">
      <c r="A140" s="53" t="s">
        <v>208</v>
      </c>
      <c r="B140" s="53"/>
      <c r="C140" s="59" t="s">
        <v>58</v>
      </c>
      <c r="D140" s="59"/>
      <c r="E140" s="59"/>
      <c r="F140" s="59"/>
      <c r="G140" s="59"/>
      <c r="H140" s="55" t="s">
        <v>34</v>
      </c>
      <c r="I140" s="56" t="n">
        <v>0</v>
      </c>
      <c r="J140" s="57" t="n">
        <v>0</v>
      </c>
      <c r="K140" s="57" t="n">
        <v>0</v>
      </c>
      <c r="L140" s="57" t="n">
        <v>0</v>
      </c>
      <c r="M140" s="57" t="n">
        <v>0</v>
      </c>
      <c r="N140" s="57" t="n">
        <f aca="false">L140</f>
        <v>0</v>
      </c>
      <c r="O140" s="58" t="n">
        <f aca="false">M140</f>
        <v>0</v>
      </c>
      <c r="P140" s="51"/>
    </row>
    <row r="141" s="52" customFormat="true" ht="8.1" hidden="false" customHeight="true" outlineLevel="0" collapsed="false">
      <c r="A141" s="53" t="s">
        <v>209</v>
      </c>
      <c r="B141" s="53"/>
      <c r="C141" s="59" t="s">
        <v>60</v>
      </c>
      <c r="D141" s="59"/>
      <c r="E141" s="59"/>
      <c r="F141" s="59"/>
      <c r="G141" s="59"/>
      <c r="H141" s="55" t="s">
        <v>34</v>
      </c>
      <c r="I141" s="56" t="n">
        <v>0</v>
      </c>
      <c r="J141" s="57" t="n">
        <v>0</v>
      </c>
      <c r="K141" s="57" t="n">
        <v>0</v>
      </c>
      <c r="L141" s="57" t="n">
        <v>0</v>
      </c>
      <c r="M141" s="57" t="n">
        <v>0</v>
      </c>
      <c r="N141" s="57" t="n">
        <f aca="false">L141</f>
        <v>0</v>
      </c>
      <c r="O141" s="58" t="n">
        <f aca="false">M141</f>
        <v>0</v>
      </c>
      <c r="P141" s="51"/>
    </row>
    <row r="142" s="52" customFormat="true" ht="8.25" hidden="false" customHeight="true" outlineLevel="0" collapsed="false">
      <c r="A142" s="53" t="s">
        <v>210</v>
      </c>
      <c r="B142" s="53"/>
      <c r="C142" s="54" t="s">
        <v>211</v>
      </c>
      <c r="D142" s="54"/>
      <c r="E142" s="54"/>
      <c r="F142" s="54"/>
      <c r="G142" s="54"/>
      <c r="H142" s="55" t="s">
        <v>34</v>
      </c>
      <c r="I142" s="56" t="n">
        <v>25.253175</v>
      </c>
      <c r="J142" s="57" t="n">
        <v>16.464737</v>
      </c>
      <c r="K142" s="57" t="n">
        <v>0</v>
      </c>
      <c r="L142" s="57" t="n">
        <v>0</v>
      </c>
      <c r="M142" s="57" t="n">
        <v>0</v>
      </c>
      <c r="N142" s="57" t="n">
        <f aca="false">L142</f>
        <v>0</v>
      </c>
      <c r="O142" s="58" t="n">
        <f aca="false">M142</f>
        <v>0</v>
      </c>
      <c r="P142" s="51"/>
    </row>
    <row r="143" s="52" customFormat="true" ht="19.5" hidden="false" customHeight="true" outlineLevel="0" collapsed="false">
      <c r="A143" s="53" t="s">
        <v>212</v>
      </c>
      <c r="B143" s="53"/>
      <c r="C143" s="60" t="s">
        <v>213</v>
      </c>
      <c r="D143" s="60"/>
      <c r="E143" s="60"/>
      <c r="F143" s="60"/>
      <c r="G143" s="60"/>
      <c r="H143" s="55" t="s">
        <v>34</v>
      </c>
      <c r="I143" s="56" t="n">
        <v>30.836</v>
      </c>
      <c r="J143" s="57" t="n">
        <v>110.375461419981</v>
      </c>
      <c r="K143" s="57" t="n">
        <f aca="false">K113-K128</f>
        <v>146.370639713644</v>
      </c>
      <c r="L143" s="57" t="n">
        <f aca="false">L113-L128</f>
        <v>214.40839602525</v>
      </c>
      <c r="M143" s="57" t="n">
        <f aca="false">M113-M128</f>
        <v>0</v>
      </c>
      <c r="N143" s="57" t="n">
        <f aca="false">L143</f>
        <v>214.40839602525</v>
      </c>
      <c r="O143" s="58" t="n">
        <f aca="false">M143</f>
        <v>0</v>
      </c>
      <c r="P143" s="51"/>
    </row>
    <row r="144" s="52" customFormat="true" ht="8.1" hidden="false" customHeight="true" outlineLevel="0" collapsed="false">
      <c r="A144" s="53" t="s">
        <v>214</v>
      </c>
      <c r="B144" s="53"/>
      <c r="C144" s="54" t="s">
        <v>36</v>
      </c>
      <c r="D144" s="54"/>
      <c r="E144" s="54"/>
      <c r="F144" s="54"/>
      <c r="G144" s="54"/>
      <c r="H144" s="55" t="s">
        <v>34</v>
      </c>
      <c r="I144" s="56" t="n">
        <f aca="false">SUM(I145:I147)</f>
        <v>0</v>
      </c>
      <c r="J144" s="57" t="n">
        <f aca="false">SUM(J145:J147)</f>
        <v>0</v>
      </c>
      <c r="K144" s="57" t="n">
        <f aca="false">SUM(K145:K147)</f>
        <v>0</v>
      </c>
      <c r="L144" s="57" t="n">
        <f aca="false">SUM(L145:L147)</f>
        <v>0</v>
      </c>
      <c r="M144" s="57" t="n">
        <f aca="false">SUM(M145:M147)</f>
        <v>0</v>
      </c>
      <c r="N144" s="57" t="n">
        <f aca="false">L144</f>
        <v>0</v>
      </c>
      <c r="O144" s="58" t="n">
        <f aca="false">M144</f>
        <v>0</v>
      </c>
      <c r="P144" s="51"/>
    </row>
    <row r="145" s="52" customFormat="true" ht="16.5" hidden="false" customHeight="true" outlineLevel="0" collapsed="false">
      <c r="A145" s="53" t="s">
        <v>215</v>
      </c>
      <c r="B145" s="53"/>
      <c r="C145" s="59" t="s">
        <v>38</v>
      </c>
      <c r="D145" s="59"/>
      <c r="E145" s="59"/>
      <c r="F145" s="59"/>
      <c r="G145" s="59"/>
      <c r="H145" s="55" t="s">
        <v>34</v>
      </c>
      <c r="I145" s="56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  <c r="N145" s="57" t="n">
        <f aca="false">L145</f>
        <v>0</v>
      </c>
      <c r="O145" s="58" t="n">
        <f aca="false">M145</f>
        <v>0</v>
      </c>
      <c r="P145" s="51"/>
    </row>
    <row r="146" s="52" customFormat="true" ht="16.5" hidden="false" customHeight="true" outlineLevel="0" collapsed="false">
      <c r="A146" s="53" t="s">
        <v>216</v>
      </c>
      <c r="B146" s="53"/>
      <c r="C146" s="59" t="s">
        <v>40</v>
      </c>
      <c r="D146" s="59"/>
      <c r="E146" s="59"/>
      <c r="F146" s="59"/>
      <c r="G146" s="59"/>
      <c r="H146" s="55" t="s">
        <v>34</v>
      </c>
      <c r="I146" s="56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f aca="false">L146</f>
        <v>0</v>
      </c>
      <c r="O146" s="58" t="n">
        <f aca="false">M146</f>
        <v>0</v>
      </c>
      <c r="P146" s="51"/>
    </row>
    <row r="147" s="52" customFormat="true" ht="23.25" hidden="false" customHeight="true" outlineLevel="0" collapsed="false">
      <c r="A147" s="53" t="s">
        <v>217</v>
      </c>
      <c r="B147" s="53"/>
      <c r="C147" s="59" t="s">
        <v>42</v>
      </c>
      <c r="D147" s="59"/>
      <c r="E147" s="59"/>
      <c r="F147" s="59"/>
      <c r="G147" s="59"/>
      <c r="H147" s="55" t="s">
        <v>34</v>
      </c>
      <c r="I147" s="56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f aca="false">L147</f>
        <v>0</v>
      </c>
      <c r="O147" s="58" t="n">
        <f aca="false">M147</f>
        <v>0</v>
      </c>
      <c r="P147" s="51"/>
    </row>
    <row r="148" s="52" customFormat="true" ht="8.1" hidden="false" customHeight="true" outlineLevel="0" collapsed="false">
      <c r="A148" s="53" t="s">
        <v>218</v>
      </c>
      <c r="B148" s="53"/>
      <c r="C148" s="54" t="s">
        <v>44</v>
      </c>
      <c r="D148" s="54"/>
      <c r="E148" s="54"/>
      <c r="F148" s="54"/>
      <c r="G148" s="54"/>
      <c r="H148" s="55" t="s">
        <v>34</v>
      </c>
      <c r="I148" s="56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f aca="false">L148</f>
        <v>0</v>
      </c>
      <c r="O148" s="58" t="n">
        <f aca="false">M148</f>
        <v>0</v>
      </c>
      <c r="P148" s="51"/>
    </row>
    <row r="149" s="52" customFormat="true" ht="8.1" hidden="false" customHeight="true" outlineLevel="0" collapsed="false">
      <c r="A149" s="53" t="s">
        <v>219</v>
      </c>
      <c r="B149" s="53"/>
      <c r="C149" s="54" t="s">
        <v>46</v>
      </c>
      <c r="D149" s="54"/>
      <c r="E149" s="54"/>
      <c r="F149" s="54"/>
      <c r="G149" s="54"/>
      <c r="H149" s="55" t="s">
        <v>34</v>
      </c>
      <c r="I149" s="56" t="n">
        <v>0</v>
      </c>
      <c r="J149" s="57" t="n">
        <v>0</v>
      </c>
      <c r="K149" s="57" t="n">
        <v>0</v>
      </c>
      <c r="L149" s="57" t="n">
        <v>0</v>
      </c>
      <c r="M149" s="57" t="n">
        <v>0</v>
      </c>
      <c r="N149" s="57" t="n">
        <f aca="false">L149</f>
        <v>0</v>
      </c>
      <c r="O149" s="58" t="n">
        <f aca="false">M149</f>
        <v>0</v>
      </c>
      <c r="P149" s="51"/>
    </row>
    <row r="150" s="52" customFormat="true" ht="8.1" hidden="false" customHeight="true" outlineLevel="0" collapsed="false">
      <c r="A150" s="53" t="s">
        <v>220</v>
      </c>
      <c r="B150" s="53"/>
      <c r="C150" s="54" t="s">
        <v>48</v>
      </c>
      <c r="D150" s="54"/>
      <c r="E150" s="54"/>
      <c r="F150" s="54"/>
      <c r="G150" s="54"/>
      <c r="H150" s="55" t="s">
        <v>34</v>
      </c>
      <c r="I150" s="56" t="n">
        <v>0</v>
      </c>
      <c r="J150" s="57" t="n">
        <v>0</v>
      </c>
      <c r="K150" s="57" t="n">
        <v>0</v>
      </c>
      <c r="L150" s="57" t="n">
        <v>0</v>
      </c>
      <c r="M150" s="57" t="n">
        <v>0</v>
      </c>
      <c r="N150" s="57" t="n">
        <f aca="false">L150</f>
        <v>0</v>
      </c>
      <c r="O150" s="58" t="n">
        <f aca="false">M150</f>
        <v>0</v>
      </c>
      <c r="P150" s="51"/>
    </row>
    <row r="151" s="52" customFormat="true" ht="8.1" hidden="false" customHeight="true" outlineLevel="0" collapsed="false">
      <c r="A151" s="53" t="s">
        <v>221</v>
      </c>
      <c r="B151" s="53"/>
      <c r="C151" s="54" t="s">
        <v>50</v>
      </c>
      <c r="D151" s="54"/>
      <c r="E151" s="54"/>
      <c r="F151" s="54"/>
      <c r="G151" s="54"/>
      <c r="H151" s="55" t="s">
        <v>34</v>
      </c>
      <c r="I151" s="56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57" t="n">
        <f aca="false">L151</f>
        <v>0</v>
      </c>
      <c r="O151" s="58" t="n">
        <f aca="false">M151</f>
        <v>0</v>
      </c>
      <c r="P151" s="51"/>
    </row>
    <row r="152" s="52" customFormat="true" ht="8.25" hidden="false" customHeight="true" outlineLevel="0" collapsed="false">
      <c r="A152" s="53" t="s">
        <v>222</v>
      </c>
      <c r="B152" s="53"/>
      <c r="C152" s="54" t="s">
        <v>52</v>
      </c>
      <c r="D152" s="54"/>
      <c r="E152" s="54"/>
      <c r="F152" s="54"/>
      <c r="G152" s="54"/>
      <c r="H152" s="55" t="s">
        <v>34</v>
      </c>
      <c r="I152" s="56" t="n">
        <v>0</v>
      </c>
      <c r="J152" s="57" t="n">
        <v>0</v>
      </c>
      <c r="K152" s="57" t="n">
        <v>0</v>
      </c>
      <c r="L152" s="57" t="n">
        <v>0</v>
      </c>
      <c r="M152" s="57" t="n">
        <v>0</v>
      </c>
      <c r="N152" s="57" t="n">
        <f aca="false">L152</f>
        <v>0</v>
      </c>
      <c r="O152" s="58" t="n">
        <f aca="false">M152</f>
        <v>0</v>
      </c>
      <c r="P152" s="51"/>
    </row>
    <row r="153" s="52" customFormat="true" ht="8.1" hidden="false" customHeight="true" outlineLevel="0" collapsed="false">
      <c r="A153" s="53" t="s">
        <v>223</v>
      </c>
      <c r="B153" s="53"/>
      <c r="C153" s="54" t="s">
        <v>54</v>
      </c>
      <c r="D153" s="54"/>
      <c r="E153" s="54"/>
      <c r="F153" s="54"/>
      <c r="G153" s="54"/>
      <c r="H153" s="55" t="s">
        <v>34</v>
      </c>
      <c r="I153" s="56" t="n">
        <v>0</v>
      </c>
      <c r="J153" s="57" t="n">
        <v>0</v>
      </c>
      <c r="K153" s="57" t="n">
        <v>0</v>
      </c>
      <c r="L153" s="57" t="n">
        <v>0</v>
      </c>
      <c r="M153" s="57" t="n">
        <v>0</v>
      </c>
      <c r="N153" s="57" t="n">
        <f aca="false">L153</f>
        <v>0</v>
      </c>
      <c r="O153" s="58" t="n">
        <f aca="false">M153</f>
        <v>0</v>
      </c>
      <c r="P153" s="51"/>
    </row>
    <row r="154" s="52" customFormat="true" ht="16.5" hidden="false" customHeight="true" outlineLevel="0" collapsed="false">
      <c r="A154" s="53" t="s">
        <v>224</v>
      </c>
      <c r="B154" s="53"/>
      <c r="C154" s="54" t="s">
        <v>56</v>
      </c>
      <c r="D154" s="54"/>
      <c r="E154" s="54"/>
      <c r="F154" s="54"/>
      <c r="G154" s="54"/>
      <c r="H154" s="55" t="s">
        <v>34</v>
      </c>
      <c r="I154" s="56" t="n">
        <f aca="false">SUM(I155:I156)</f>
        <v>0</v>
      </c>
      <c r="J154" s="57" t="n">
        <f aca="false">SUM(J155:J156)</f>
        <v>0</v>
      </c>
      <c r="K154" s="57" t="n">
        <f aca="false">SUM(K155:K156)</f>
        <v>0</v>
      </c>
      <c r="L154" s="57" t="n">
        <f aca="false">SUM(L155:L156)</f>
        <v>0</v>
      </c>
      <c r="M154" s="57" t="n">
        <f aca="false">SUM(M155:M156)</f>
        <v>0</v>
      </c>
      <c r="N154" s="57" t="n">
        <f aca="false">L154</f>
        <v>0</v>
      </c>
      <c r="O154" s="58" t="n">
        <f aca="false">M154</f>
        <v>0</v>
      </c>
      <c r="P154" s="51"/>
    </row>
    <row r="155" s="52" customFormat="true" ht="8.1" hidden="false" customHeight="true" outlineLevel="0" collapsed="false">
      <c r="A155" s="53" t="s">
        <v>225</v>
      </c>
      <c r="B155" s="53"/>
      <c r="C155" s="59" t="s">
        <v>58</v>
      </c>
      <c r="D155" s="59"/>
      <c r="E155" s="59"/>
      <c r="F155" s="59"/>
      <c r="G155" s="59"/>
      <c r="H155" s="55" t="s">
        <v>34</v>
      </c>
      <c r="I155" s="56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  <c r="N155" s="57" t="n">
        <f aca="false">L155</f>
        <v>0</v>
      </c>
      <c r="O155" s="58" t="n">
        <f aca="false">M155</f>
        <v>0</v>
      </c>
      <c r="P155" s="51"/>
    </row>
    <row r="156" s="52" customFormat="true" ht="8.1" hidden="false" customHeight="true" outlineLevel="0" collapsed="false">
      <c r="A156" s="53" t="s">
        <v>226</v>
      </c>
      <c r="B156" s="53"/>
      <c r="C156" s="59" t="s">
        <v>60</v>
      </c>
      <c r="D156" s="59"/>
      <c r="E156" s="59"/>
      <c r="F156" s="59"/>
      <c r="G156" s="59"/>
      <c r="H156" s="55" t="s">
        <v>34</v>
      </c>
      <c r="I156" s="56" t="n">
        <v>0</v>
      </c>
      <c r="J156" s="57" t="n">
        <v>0</v>
      </c>
      <c r="K156" s="57" t="n">
        <v>0</v>
      </c>
      <c r="L156" s="57" t="n">
        <v>0</v>
      </c>
      <c r="M156" s="57" t="n">
        <v>0</v>
      </c>
      <c r="N156" s="57" t="n">
        <f aca="false">L156</f>
        <v>0</v>
      </c>
      <c r="O156" s="58" t="n">
        <f aca="false">M156</f>
        <v>0</v>
      </c>
      <c r="P156" s="51"/>
    </row>
    <row r="157" s="52" customFormat="true" ht="8.25" hidden="false" customHeight="true" outlineLevel="0" collapsed="false">
      <c r="A157" s="53" t="s">
        <v>227</v>
      </c>
      <c r="B157" s="53"/>
      <c r="C157" s="54" t="s">
        <v>62</v>
      </c>
      <c r="D157" s="54"/>
      <c r="E157" s="54"/>
      <c r="F157" s="54"/>
      <c r="G157" s="54"/>
      <c r="H157" s="55" t="s">
        <v>34</v>
      </c>
      <c r="I157" s="56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57" t="n">
        <f aca="false">L157</f>
        <v>0</v>
      </c>
      <c r="O157" s="58" t="n">
        <f aca="false">M157</f>
        <v>0</v>
      </c>
      <c r="P157" s="51"/>
    </row>
    <row r="158" s="52" customFormat="true" ht="8.1" hidden="false" customHeight="true" outlineLevel="0" collapsed="false">
      <c r="A158" s="53" t="s">
        <v>228</v>
      </c>
      <c r="B158" s="53"/>
      <c r="C158" s="60" t="s">
        <v>229</v>
      </c>
      <c r="D158" s="60"/>
      <c r="E158" s="60"/>
      <c r="F158" s="60"/>
      <c r="G158" s="60"/>
      <c r="H158" s="55" t="s">
        <v>34</v>
      </c>
      <c r="I158" s="56" t="n">
        <f aca="false">I162+I161+I160+I159</f>
        <v>30.836</v>
      </c>
      <c r="J158" s="57" t="n">
        <f aca="false">J162+J161+J160+J159</f>
        <v>110.375461419981</v>
      </c>
      <c r="K158" s="57" t="n">
        <f aca="false">K162+K161+K160+K159</f>
        <v>146.370639713644</v>
      </c>
      <c r="L158" s="57" t="n">
        <f aca="false">L162+L161+L160+L159</f>
        <v>214.40839602525</v>
      </c>
      <c r="M158" s="57" t="n">
        <f aca="false">M162+M161+M160+M159</f>
        <v>0</v>
      </c>
      <c r="N158" s="57" t="n">
        <f aca="false">L158</f>
        <v>214.40839602525</v>
      </c>
      <c r="O158" s="58" t="n">
        <f aca="false">M158</f>
        <v>0</v>
      </c>
      <c r="P158" s="51"/>
    </row>
    <row r="159" s="52" customFormat="true" ht="8.1" hidden="false" customHeight="true" outlineLevel="0" collapsed="false">
      <c r="A159" s="53" t="s">
        <v>230</v>
      </c>
      <c r="B159" s="53"/>
      <c r="C159" s="54" t="s">
        <v>231</v>
      </c>
      <c r="D159" s="54"/>
      <c r="E159" s="54"/>
      <c r="F159" s="54"/>
      <c r="G159" s="54"/>
      <c r="H159" s="55" t="s">
        <v>34</v>
      </c>
      <c r="I159" s="56" t="n">
        <v>0</v>
      </c>
      <c r="J159" s="57" t="n">
        <v>0</v>
      </c>
      <c r="K159" s="57" t="n">
        <v>0</v>
      </c>
      <c r="L159" s="57" t="n">
        <v>0</v>
      </c>
      <c r="M159" s="57" t="n">
        <v>0</v>
      </c>
      <c r="N159" s="57" t="n">
        <f aca="false">L159</f>
        <v>0</v>
      </c>
      <c r="O159" s="58" t="n">
        <f aca="false">M159</f>
        <v>0</v>
      </c>
      <c r="P159" s="51"/>
    </row>
    <row r="160" s="52" customFormat="true" ht="8.1" hidden="false" customHeight="true" outlineLevel="0" collapsed="false">
      <c r="A160" s="53" t="s">
        <v>232</v>
      </c>
      <c r="B160" s="53"/>
      <c r="C160" s="54" t="s">
        <v>233</v>
      </c>
      <c r="D160" s="54"/>
      <c r="E160" s="54"/>
      <c r="F160" s="54"/>
      <c r="G160" s="54"/>
      <c r="H160" s="55" t="s">
        <v>34</v>
      </c>
      <c r="I160" s="56" t="n">
        <v>0</v>
      </c>
      <c r="J160" s="57" t="n">
        <v>0</v>
      </c>
      <c r="K160" s="57" t="n">
        <v>0</v>
      </c>
      <c r="L160" s="57" t="n">
        <v>0</v>
      </c>
      <c r="M160" s="57" t="n">
        <v>0</v>
      </c>
      <c r="N160" s="57" t="n">
        <f aca="false">L160</f>
        <v>0</v>
      </c>
      <c r="O160" s="58" t="n">
        <f aca="false">M160</f>
        <v>0</v>
      </c>
      <c r="P160" s="51"/>
    </row>
    <row r="161" s="52" customFormat="true" ht="8.1" hidden="false" customHeight="true" outlineLevel="0" collapsed="false">
      <c r="A161" s="53" t="s">
        <v>234</v>
      </c>
      <c r="B161" s="53"/>
      <c r="C161" s="54" t="s">
        <v>235</v>
      </c>
      <c r="D161" s="54"/>
      <c r="E161" s="54"/>
      <c r="F161" s="54"/>
      <c r="G161" s="54"/>
      <c r="H161" s="55" t="s">
        <v>34</v>
      </c>
      <c r="I161" s="56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7" t="n">
        <f aca="false">L161</f>
        <v>0</v>
      </c>
      <c r="O161" s="58" t="n">
        <f aca="false">M161</f>
        <v>0</v>
      </c>
      <c r="P161" s="51"/>
    </row>
    <row r="162" s="52" customFormat="true" ht="9" hidden="false" customHeight="true" outlineLevel="0" collapsed="false">
      <c r="A162" s="64" t="s">
        <v>236</v>
      </c>
      <c r="B162" s="64"/>
      <c r="C162" s="69" t="s">
        <v>237</v>
      </c>
      <c r="D162" s="69"/>
      <c r="E162" s="69"/>
      <c r="F162" s="69"/>
      <c r="G162" s="69"/>
      <c r="H162" s="68" t="s">
        <v>34</v>
      </c>
      <c r="I162" s="56" t="n">
        <f aca="false">I143</f>
        <v>30.836</v>
      </c>
      <c r="J162" s="57" t="n">
        <f aca="false">J143</f>
        <v>110.375461419981</v>
      </c>
      <c r="K162" s="57" t="n">
        <f aca="false">K143</f>
        <v>146.370639713644</v>
      </c>
      <c r="L162" s="57" t="n">
        <f aca="false">L143</f>
        <v>214.40839602525</v>
      </c>
      <c r="M162" s="57" t="n">
        <f aca="false">M143</f>
        <v>0</v>
      </c>
      <c r="N162" s="57" t="n">
        <f aca="false">L162</f>
        <v>214.40839602525</v>
      </c>
      <c r="O162" s="58" t="n">
        <f aca="false">M162</f>
        <v>0</v>
      </c>
      <c r="P162" s="51"/>
    </row>
    <row r="163" s="52" customFormat="true" ht="9" hidden="false" customHeight="true" outlineLevel="0" collapsed="false">
      <c r="A163" s="45" t="s">
        <v>238</v>
      </c>
      <c r="B163" s="45"/>
      <c r="C163" s="46" t="s">
        <v>125</v>
      </c>
      <c r="D163" s="46"/>
      <c r="E163" s="46"/>
      <c r="F163" s="46"/>
      <c r="G163" s="46"/>
      <c r="H163" s="70" t="s">
        <v>239</v>
      </c>
      <c r="I163" s="56" t="n">
        <f aca="false">I164+I165+I167+I169</f>
        <v>216.669743099998</v>
      </c>
      <c r="J163" s="57" t="n">
        <f aca="false">J164+J165+J167+J169</f>
        <v>322.034107209986</v>
      </c>
      <c r="K163" s="57" t="n">
        <f aca="false">K164+K165+K167+K169</f>
        <v>386.514810683644</v>
      </c>
      <c r="L163" s="57" t="n">
        <f aca="false">L164+L165+L167+L169</f>
        <v>698.19751810525</v>
      </c>
      <c r="M163" s="57" t="n">
        <v>0</v>
      </c>
      <c r="N163" s="57" t="n">
        <f aca="false">L163</f>
        <v>698.19751810525</v>
      </c>
      <c r="O163" s="58" t="n">
        <f aca="false">M163</f>
        <v>0</v>
      </c>
      <c r="P163" s="51"/>
    </row>
    <row r="164" s="52" customFormat="true" ht="16.5" hidden="false" customHeight="true" outlineLevel="0" collapsed="false">
      <c r="A164" s="53" t="s">
        <v>240</v>
      </c>
      <c r="B164" s="53"/>
      <c r="C164" s="54" t="s">
        <v>241</v>
      </c>
      <c r="D164" s="54"/>
      <c r="E164" s="54"/>
      <c r="F164" s="54"/>
      <c r="G164" s="54"/>
      <c r="H164" s="55" t="s">
        <v>34</v>
      </c>
      <c r="I164" s="56" t="n">
        <f aca="false">I113+I109+I73</f>
        <v>216.669743099998</v>
      </c>
      <c r="J164" s="57" t="n">
        <f aca="false">J113+J109+J73</f>
        <v>322.034107209986</v>
      </c>
      <c r="K164" s="57" t="n">
        <f aca="false">K113+K109+K73</f>
        <v>386.514810683644</v>
      </c>
      <c r="L164" s="57" t="n">
        <f aca="false">L113+L109+L73</f>
        <v>698.19751810525</v>
      </c>
      <c r="M164" s="57" t="n">
        <f aca="false">M113+M109+M73</f>
        <v>0</v>
      </c>
      <c r="N164" s="57" t="n">
        <f aca="false">L164</f>
        <v>698.19751810525</v>
      </c>
      <c r="O164" s="58" t="n">
        <f aca="false">M164</f>
        <v>0</v>
      </c>
      <c r="P164" s="51"/>
    </row>
    <row r="165" s="52" customFormat="true" ht="8.1" hidden="false" customHeight="true" outlineLevel="0" collapsed="false">
      <c r="A165" s="53" t="s">
        <v>242</v>
      </c>
      <c r="B165" s="53"/>
      <c r="C165" s="54" t="s">
        <v>243</v>
      </c>
      <c r="D165" s="54"/>
      <c r="E165" s="54"/>
      <c r="F165" s="54"/>
      <c r="G165" s="54"/>
      <c r="H165" s="55" t="s">
        <v>34</v>
      </c>
      <c r="I165" s="56" t="n">
        <v>0</v>
      </c>
      <c r="J165" s="57" t="n">
        <v>0</v>
      </c>
      <c r="K165" s="57" t="n">
        <v>0</v>
      </c>
      <c r="L165" s="57" t="n">
        <v>0</v>
      </c>
      <c r="M165" s="57" t="n">
        <v>0</v>
      </c>
      <c r="N165" s="57" t="n">
        <f aca="false">L165</f>
        <v>0</v>
      </c>
      <c r="O165" s="58" t="n">
        <f aca="false">M165</f>
        <v>0</v>
      </c>
      <c r="P165" s="51"/>
    </row>
    <row r="166" s="52" customFormat="true" ht="8.1" hidden="false" customHeight="true" outlineLevel="0" collapsed="false">
      <c r="A166" s="53" t="s">
        <v>244</v>
      </c>
      <c r="B166" s="53"/>
      <c r="C166" s="59" t="s">
        <v>245</v>
      </c>
      <c r="D166" s="59"/>
      <c r="E166" s="59"/>
      <c r="F166" s="59"/>
      <c r="G166" s="59"/>
      <c r="H166" s="55" t="s">
        <v>34</v>
      </c>
      <c r="I166" s="56" t="n">
        <v>0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f aca="false">L166</f>
        <v>0</v>
      </c>
      <c r="O166" s="58" t="n">
        <f aca="false">M166</f>
        <v>0</v>
      </c>
      <c r="P166" s="51"/>
    </row>
    <row r="167" s="52" customFormat="true" ht="8.1" hidden="false" customHeight="true" outlineLevel="0" collapsed="false">
      <c r="A167" s="53" t="s">
        <v>246</v>
      </c>
      <c r="B167" s="53"/>
      <c r="C167" s="54" t="s">
        <v>247</v>
      </c>
      <c r="D167" s="54"/>
      <c r="E167" s="54"/>
      <c r="F167" s="54"/>
      <c r="G167" s="54"/>
      <c r="H167" s="55" t="s">
        <v>34</v>
      </c>
      <c r="I167" s="56" t="n">
        <v>0</v>
      </c>
      <c r="J167" s="57" t="n">
        <v>0</v>
      </c>
      <c r="K167" s="57" t="n">
        <v>0</v>
      </c>
      <c r="L167" s="57" t="n">
        <v>0</v>
      </c>
      <c r="M167" s="57" t="n">
        <v>0</v>
      </c>
      <c r="N167" s="57" t="n">
        <f aca="false">L167</f>
        <v>0</v>
      </c>
      <c r="O167" s="58" t="n">
        <f aca="false">M167</f>
        <v>0</v>
      </c>
      <c r="P167" s="51"/>
    </row>
    <row r="168" s="52" customFormat="true" ht="8.1" hidden="false" customHeight="true" outlineLevel="0" collapsed="false">
      <c r="A168" s="53" t="s">
        <v>248</v>
      </c>
      <c r="B168" s="53"/>
      <c r="C168" s="59" t="s">
        <v>249</v>
      </c>
      <c r="D168" s="59"/>
      <c r="E168" s="59"/>
      <c r="F168" s="59"/>
      <c r="G168" s="59"/>
      <c r="H168" s="55" t="s">
        <v>34</v>
      </c>
      <c r="I168" s="56" t="n">
        <v>0</v>
      </c>
      <c r="J168" s="57" t="n">
        <v>0</v>
      </c>
      <c r="K168" s="57" t="n">
        <v>0</v>
      </c>
      <c r="L168" s="57" t="n">
        <v>0</v>
      </c>
      <c r="M168" s="57" t="n">
        <v>0</v>
      </c>
      <c r="N168" s="57" t="n">
        <f aca="false">L168</f>
        <v>0</v>
      </c>
      <c r="O168" s="58" t="n">
        <f aca="false">M168</f>
        <v>0</v>
      </c>
      <c r="P168" s="51"/>
    </row>
    <row r="169" s="52" customFormat="true" ht="17.25" hidden="false" customHeight="true" outlineLevel="0" collapsed="false">
      <c r="A169" s="64" t="s">
        <v>250</v>
      </c>
      <c r="B169" s="64"/>
      <c r="C169" s="69" t="s">
        <v>251</v>
      </c>
      <c r="D169" s="69"/>
      <c r="E169" s="69"/>
      <c r="F169" s="69"/>
      <c r="G169" s="69"/>
      <c r="H169" s="68" t="s">
        <v>239</v>
      </c>
      <c r="I169" s="71" t="n">
        <f aca="false">I167/I164</f>
        <v>0</v>
      </c>
      <c r="J169" s="72" t="n">
        <f aca="false">J167/J164</f>
        <v>0</v>
      </c>
      <c r="K169" s="72" t="n">
        <f aca="false">K167/K164</f>
        <v>0</v>
      </c>
      <c r="L169" s="72" t="n">
        <f aca="false">L167/L164</f>
        <v>0</v>
      </c>
      <c r="M169" s="72" t="n">
        <v>0</v>
      </c>
      <c r="N169" s="72" t="n">
        <f aca="false">L169</f>
        <v>0</v>
      </c>
      <c r="O169" s="73" t="n">
        <f aca="false">M169</f>
        <v>0</v>
      </c>
      <c r="P169" s="51"/>
    </row>
    <row r="170" s="75" customFormat="true" ht="10.5" hidden="false" customHeight="true" outlineLevel="0" collapsed="false">
      <c r="A170" s="74" t="s">
        <v>252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51"/>
    </row>
    <row r="171" s="52" customFormat="true" ht="9" hidden="false" customHeight="true" outlineLevel="0" collapsed="false">
      <c r="A171" s="45" t="s">
        <v>253</v>
      </c>
      <c r="B171" s="45"/>
      <c r="C171" s="46" t="s">
        <v>254</v>
      </c>
      <c r="D171" s="46"/>
      <c r="E171" s="46"/>
      <c r="F171" s="46"/>
      <c r="G171" s="46"/>
      <c r="H171" s="76" t="s">
        <v>34</v>
      </c>
      <c r="I171" s="49" t="n">
        <f aca="false">I172+I176+I177+I178+I179+I180+I182+I181+I185+I188</f>
        <v>17670.7518435205</v>
      </c>
      <c r="J171" s="49" t="n">
        <f aca="false">J172+J176+J177+J178+J179+J180+J182+J181+J185+J188</f>
        <v>21926.4145281355</v>
      </c>
      <c r="K171" s="49" t="n">
        <f aca="false">K172+K176+K177+K178+K179+K180+K182+K181+K185+K188</f>
        <v>19781.8403440336</v>
      </c>
      <c r="L171" s="49" t="n">
        <f aca="false">L172+L176+L177+L178+L179+L180+L182+L181+L185+L188</f>
        <v>24728.5549551477</v>
      </c>
      <c r="M171" s="49" t="n">
        <f aca="false">M172+M176+M177+M178+M179+M180+M182+M181+M185+M188</f>
        <v>0</v>
      </c>
      <c r="N171" s="49" t="n">
        <f aca="false">L171</f>
        <v>24728.5549551477</v>
      </c>
      <c r="O171" s="50" t="n">
        <f aca="false">M171</f>
        <v>0</v>
      </c>
      <c r="P171" s="51"/>
    </row>
    <row r="172" s="52" customFormat="true" ht="8.1" hidden="false" customHeight="true" outlineLevel="0" collapsed="false">
      <c r="A172" s="53" t="s">
        <v>255</v>
      </c>
      <c r="B172" s="53"/>
      <c r="C172" s="54" t="s">
        <v>36</v>
      </c>
      <c r="D172" s="54"/>
      <c r="E172" s="54"/>
      <c r="F172" s="54"/>
      <c r="G172" s="54"/>
      <c r="H172" s="77" t="s">
        <v>34</v>
      </c>
      <c r="I172" s="57" t="n">
        <f aca="false">I173+I174+I175</f>
        <v>0</v>
      </c>
      <c r="J172" s="57" t="n">
        <f aca="false">J173+J174+J175</f>
        <v>0</v>
      </c>
      <c r="K172" s="57" t="n">
        <f aca="false">K173+K174+K175</f>
        <v>0</v>
      </c>
      <c r="L172" s="57" t="n">
        <f aca="false">L173+L174+L175</f>
        <v>0</v>
      </c>
      <c r="M172" s="57" t="n">
        <f aca="false">M173+M174+M175</f>
        <v>0</v>
      </c>
      <c r="N172" s="57" t="n">
        <f aca="false">L172</f>
        <v>0</v>
      </c>
      <c r="O172" s="58" t="n">
        <f aca="false">M172</f>
        <v>0</v>
      </c>
      <c r="P172" s="51"/>
    </row>
    <row r="173" s="52" customFormat="true" ht="16.5" hidden="false" customHeight="true" outlineLevel="0" collapsed="false">
      <c r="A173" s="53" t="s">
        <v>256</v>
      </c>
      <c r="B173" s="53"/>
      <c r="C173" s="59" t="s">
        <v>38</v>
      </c>
      <c r="D173" s="59"/>
      <c r="E173" s="59"/>
      <c r="F173" s="59"/>
      <c r="G173" s="59"/>
      <c r="H173" s="77" t="s">
        <v>34</v>
      </c>
      <c r="I173" s="57" t="n">
        <v>0</v>
      </c>
      <c r="J173" s="57" t="n">
        <v>0</v>
      </c>
      <c r="K173" s="57" t="n">
        <f aca="false">K29*1.2*0.99</f>
        <v>0</v>
      </c>
      <c r="L173" s="57" t="n">
        <f aca="false">L29*1.2*0.99</f>
        <v>0</v>
      </c>
      <c r="M173" s="57" t="n">
        <v>0</v>
      </c>
      <c r="N173" s="57" t="n">
        <f aca="false">L173</f>
        <v>0</v>
      </c>
      <c r="O173" s="58" t="n">
        <f aca="false">M173</f>
        <v>0</v>
      </c>
      <c r="P173" s="51"/>
    </row>
    <row r="174" s="52" customFormat="true" ht="16.5" hidden="false" customHeight="true" outlineLevel="0" collapsed="false">
      <c r="A174" s="53" t="s">
        <v>257</v>
      </c>
      <c r="B174" s="53"/>
      <c r="C174" s="59" t="s">
        <v>40</v>
      </c>
      <c r="D174" s="59"/>
      <c r="E174" s="59"/>
      <c r="F174" s="59"/>
      <c r="G174" s="59"/>
      <c r="H174" s="77" t="s">
        <v>34</v>
      </c>
      <c r="I174" s="57" t="n">
        <v>0</v>
      </c>
      <c r="J174" s="57" t="n">
        <v>0</v>
      </c>
      <c r="K174" s="57" t="n">
        <f aca="false">K30*1.2*0.99</f>
        <v>0</v>
      </c>
      <c r="L174" s="57" t="n">
        <f aca="false">L30*1.2*0.99</f>
        <v>0</v>
      </c>
      <c r="M174" s="57" t="n">
        <v>0</v>
      </c>
      <c r="N174" s="57" t="n">
        <f aca="false">L174</f>
        <v>0</v>
      </c>
      <c r="O174" s="58" t="n">
        <f aca="false">M174</f>
        <v>0</v>
      </c>
      <c r="P174" s="51"/>
    </row>
    <row r="175" s="52" customFormat="true" ht="16.5" hidden="false" customHeight="true" outlineLevel="0" collapsed="false">
      <c r="A175" s="53" t="s">
        <v>258</v>
      </c>
      <c r="B175" s="53"/>
      <c r="C175" s="59" t="s">
        <v>42</v>
      </c>
      <c r="D175" s="59"/>
      <c r="E175" s="59"/>
      <c r="F175" s="59"/>
      <c r="G175" s="59"/>
      <c r="H175" s="77" t="s">
        <v>34</v>
      </c>
      <c r="I175" s="57" t="n">
        <v>0</v>
      </c>
      <c r="J175" s="57" t="n">
        <v>0</v>
      </c>
      <c r="K175" s="57" t="n">
        <f aca="false">K31*1.2*0.99</f>
        <v>0</v>
      </c>
      <c r="L175" s="57" t="n">
        <f aca="false">L31*1.2*0.99</f>
        <v>0</v>
      </c>
      <c r="M175" s="57" t="n">
        <v>0</v>
      </c>
      <c r="N175" s="57" t="n">
        <f aca="false">L175</f>
        <v>0</v>
      </c>
      <c r="O175" s="58" t="n">
        <f aca="false">M175</f>
        <v>0</v>
      </c>
      <c r="P175" s="51"/>
    </row>
    <row r="176" s="52" customFormat="true" ht="8.1" hidden="false" customHeight="true" outlineLevel="0" collapsed="false">
      <c r="A176" s="53" t="s">
        <v>259</v>
      </c>
      <c r="B176" s="53"/>
      <c r="C176" s="54" t="s">
        <v>44</v>
      </c>
      <c r="D176" s="54"/>
      <c r="E176" s="54"/>
      <c r="F176" s="54"/>
      <c r="G176" s="54"/>
      <c r="H176" s="77" t="s">
        <v>34</v>
      </c>
      <c r="I176" s="57" t="n">
        <v>0</v>
      </c>
      <c r="J176" s="57" t="n">
        <v>0</v>
      </c>
      <c r="K176" s="57" t="n">
        <f aca="false">K32*1.2*0.99</f>
        <v>0</v>
      </c>
      <c r="L176" s="57" t="n">
        <f aca="false">L32*1.2*0.99</f>
        <v>0</v>
      </c>
      <c r="M176" s="57" t="n">
        <v>0</v>
      </c>
      <c r="N176" s="57" t="n">
        <f aca="false">L176</f>
        <v>0</v>
      </c>
      <c r="O176" s="58" t="n">
        <f aca="false">M176</f>
        <v>0</v>
      </c>
      <c r="P176" s="51"/>
    </row>
    <row r="177" s="52" customFormat="true" ht="8.1" hidden="false" customHeight="true" outlineLevel="0" collapsed="false">
      <c r="A177" s="53" t="s">
        <v>260</v>
      </c>
      <c r="B177" s="53"/>
      <c r="C177" s="54" t="s">
        <v>46</v>
      </c>
      <c r="D177" s="54"/>
      <c r="E177" s="54"/>
      <c r="F177" s="54"/>
      <c r="G177" s="54"/>
      <c r="H177" s="77" t="s">
        <v>34</v>
      </c>
      <c r="I177" s="57" t="n">
        <v>0</v>
      </c>
      <c r="J177" s="57" t="n">
        <v>0</v>
      </c>
      <c r="K177" s="57" t="n">
        <f aca="false">K33*1.2*0.99</f>
        <v>0</v>
      </c>
      <c r="L177" s="57" t="n">
        <f aca="false">L33*1.2*0.99</f>
        <v>0</v>
      </c>
      <c r="M177" s="57" t="n">
        <v>0</v>
      </c>
      <c r="N177" s="57" t="n">
        <f aca="false">L177</f>
        <v>0</v>
      </c>
      <c r="O177" s="58" t="n">
        <f aca="false">M177</f>
        <v>0</v>
      </c>
      <c r="P177" s="51"/>
    </row>
    <row r="178" s="52" customFormat="true" ht="8.1" hidden="false" customHeight="true" outlineLevel="0" collapsed="false">
      <c r="A178" s="53" t="s">
        <v>261</v>
      </c>
      <c r="B178" s="53"/>
      <c r="C178" s="54" t="s">
        <v>48</v>
      </c>
      <c r="D178" s="54"/>
      <c r="E178" s="54"/>
      <c r="F178" s="54"/>
      <c r="G178" s="54"/>
      <c r="H178" s="77" t="s">
        <v>34</v>
      </c>
      <c r="I178" s="57" t="n">
        <v>0</v>
      </c>
      <c r="J178" s="57" t="n">
        <v>0</v>
      </c>
      <c r="K178" s="57" t="n">
        <f aca="false">K34*1.2*0.99</f>
        <v>0</v>
      </c>
      <c r="L178" s="57" t="n">
        <f aca="false">L34*1.2*0.99</f>
        <v>0</v>
      </c>
      <c r="M178" s="57" t="n">
        <v>0</v>
      </c>
      <c r="N178" s="57" t="n">
        <f aca="false">L178</f>
        <v>0</v>
      </c>
      <c r="O178" s="58" t="n">
        <f aca="false">M178</f>
        <v>0</v>
      </c>
      <c r="P178" s="51"/>
    </row>
    <row r="179" s="52" customFormat="true" ht="8.1" hidden="false" customHeight="true" outlineLevel="0" collapsed="false">
      <c r="A179" s="53" t="s">
        <v>262</v>
      </c>
      <c r="B179" s="53"/>
      <c r="C179" s="54" t="s">
        <v>50</v>
      </c>
      <c r="D179" s="54"/>
      <c r="E179" s="54"/>
      <c r="F179" s="54"/>
      <c r="G179" s="54"/>
      <c r="H179" s="77" t="s">
        <v>34</v>
      </c>
      <c r="I179" s="57" t="n">
        <v>0</v>
      </c>
      <c r="J179" s="57" t="n">
        <v>0</v>
      </c>
      <c r="K179" s="57" t="n">
        <f aca="false">K35*1.2*0.99</f>
        <v>0</v>
      </c>
      <c r="L179" s="57" t="n">
        <f aca="false">L35*1.2*0.99</f>
        <v>0</v>
      </c>
      <c r="M179" s="57" t="n">
        <v>0</v>
      </c>
      <c r="N179" s="57" t="n">
        <f aca="false">L179</f>
        <v>0</v>
      </c>
      <c r="O179" s="58" t="n">
        <f aca="false">M179</f>
        <v>0</v>
      </c>
      <c r="P179" s="51"/>
    </row>
    <row r="180" s="52" customFormat="true" ht="8.25" hidden="false" customHeight="true" outlineLevel="0" collapsed="false">
      <c r="A180" s="53" t="s">
        <v>263</v>
      </c>
      <c r="B180" s="53"/>
      <c r="C180" s="54" t="s">
        <v>52</v>
      </c>
      <c r="D180" s="54"/>
      <c r="E180" s="54"/>
      <c r="F180" s="54"/>
      <c r="G180" s="54"/>
      <c r="H180" s="77" t="s">
        <v>34</v>
      </c>
      <c r="I180" s="57" t="n">
        <v>17292.856303921</v>
      </c>
      <c r="J180" s="57" t="n">
        <v>21579.15175485</v>
      </c>
      <c r="K180" s="57" t="n">
        <v>19511.0451431443</v>
      </c>
      <c r="L180" s="57" t="n">
        <v>24441.6276221982</v>
      </c>
      <c r="M180" s="57" t="n">
        <v>0</v>
      </c>
      <c r="N180" s="57" t="n">
        <f aca="false">L180</f>
        <v>24441.6276221982</v>
      </c>
      <c r="O180" s="58" t="n">
        <f aca="false">M180</f>
        <v>0</v>
      </c>
      <c r="P180" s="51"/>
    </row>
    <row r="181" s="52" customFormat="true" ht="8.1" hidden="false" customHeight="true" outlineLevel="0" collapsed="false">
      <c r="A181" s="53" t="s">
        <v>264</v>
      </c>
      <c r="B181" s="53"/>
      <c r="C181" s="54" t="s">
        <v>54</v>
      </c>
      <c r="D181" s="54"/>
      <c r="E181" s="54"/>
      <c r="F181" s="54"/>
      <c r="G181" s="54"/>
      <c r="H181" s="77" t="s">
        <v>34</v>
      </c>
      <c r="I181" s="57" t="n">
        <v>0</v>
      </c>
      <c r="J181" s="57" t="n">
        <v>0</v>
      </c>
      <c r="K181" s="57" t="n">
        <f aca="false">K37*1.2*0.99</f>
        <v>0</v>
      </c>
      <c r="L181" s="57" t="n">
        <f aca="false">L37*1.2*0.99</f>
        <v>0</v>
      </c>
      <c r="M181" s="57" t="n">
        <v>0</v>
      </c>
      <c r="N181" s="57" t="n">
        <f aca="false">L181</f>
        <v>0</v>
      </c>
      <c r="O181" s="58" t="n">
        <f aca="false">M181</f>
        <v>0</v>
      </c>
      <c r="P181" s="51"/>
    </row>
    <row r="182" s="52" customFormat="true" ht="16.5" hidden="false" customHeight="true" outlineLevel="0" collapsed="false">
      <c r="A182" s="53" t="s">
        <v>265</v>
      </c>
      <c r="B182" s="53"/>
      <c r="C182" s="54" t="s">
        <v>56</v>
      </c>
      <c r="D182" s="54"/>
      <c r="E182" s="54"/>
      <c r="F182" s="54"/>
      <c r="G182" s="54"/>
      <c r="H182" s="77" t="s">
        <v>34</v>
      </c>
      <c r="I182" s="57" t="n">
        <f aca="false">I183+I184</f>
        <v>0</v>
      </c>
      <c r="J182" s="57" t="n">
        <f aca="false">J183+J184</f>
        <v>0</v>
      </c>
      <c r="K182" s="57" t="n">
        <f aca="false">K183+K184</f>
        <v>0</v>
      </c>
      <c r="L182" s="57" t="n">
        <f aca="false">L183+L184</f>
        <v>0</v>
      </c>
      <c r="M182" s="57" t="n">
        <f aca="false">M183+M184</f>
        <v>0</v>
      </c>
      <c r="N182" s="57" t="n">
        <f aca="false">L182</f>
        <v>0</v>
      </c>
      <c r="O182" s="58" t="n">
        <f aca="false">M182</f>
        <v>0</v>
      </c>
      <c r="P182" s="51"/>
    </row>
    <row r="183" s="52" customFormat="true" ht="8.1" hidden="false" customHeight="true" outlineLevel="0" collapsed="false">
      <c r="A183" s="53" t="s">
        <v>266</v>
      </c>
      <c r="B183" s="53"/>
      <c r="C183" s="59" t="s">
        <v>58</v>
      </c>
      <c r="D183" s="59"/>
      <c r="E183" s="59"/>
      <c r="F183" s="59"/>
      <c r="G183" s="59"/>
      <c r="H183" s="77" t="s">
        <v>34</v>
      </c>
      <c r="I183" s="57" t="n">
        <v>0</v>
      </c>
      <c r="J183" s="57" t="n">
        <v>0</v>
      </c>
      <c r="K183" s="57" t="n">
        <f aca="false">K39*1.2*0.99</f>
        <v>0</v>
      </c>
      <c r="L183" s="57" t="n">
        <f aca="false">L39*1.2*0.99</f>
        <v>0</v>
      </c>
      <c r="M183" s="57" t="n">
        <v>0</v>
      </c>
      <c r="N183" s="57" t="n">
        <f aca="false">L183</f>
        <v>0</v>
      </c>
      <c r="O183" s="58" t="n">
        <f aca="false">M183</f>
        <v>0</v>
      </c>
      <c r="P183" s="51"/>
    </row>
    <row r="184" s="52" customFormat="true" ht="8.1" hidden="false" customHeight="true" outlineLevel="0" collapsed="false">
      <c r="A184" s="53" t="s">
        <v>267</v>
      </c>
      <c r="B184" s="53"/>
      <c r="C184" s="59" t="s">
        <v>60</v>
      </c>
      <c r="D184" s="59"/>
      <c r="E184" s="59"/>
      <c r="F184" s="59"/>
      <c r="G184" s="59"/>
      <c r="H184" s="77" t="s">
        <v>34</v>
      </c>
      <c r="I184" s="57" t="n">
        <v>0</v>
      </c>
      <c r="J184" s="57" t="n">
        <v>0</v>
      </c>
      <c r="K184" s="57" t="n">
        <f aca="false">K40*1.2*0.99</f>
        <v>0</v>
      </c>
      <c r="L184" s="57" t="n">
        <f aca="false">L40*1.2*0.99</f>
        <v>0</v>
      </c>
      <c r="M184" s="57" t="n">
        <v>0</v>
      </c>
      <c r="N184" s="57" t="n">
        <f aca="false">L184</f>
        <v>0</v>
      </c>
      <c r="O184" s="58" t="n">
        <f aca="false">M184</f>
        <v>0</v>
      </c>
      <c r="P184" s="51"/>
    </row>
    <row r="185" s="52" customFormat="true" ht="16.5" hidden="false" customHeight="true" outlineLevel="0" collapsed="false">
      <c r="A185" s="53" t="s">
        <v>268</v>
      </c>
      <c r="B185" s="53"/>
      <c r="C185" s="54" t="s">
        <v>269</v>
      </c>
      <c r="D185" s="54"/>
      <c r="E185" s="54"/>
      <c r="F185" s="54"/>
      <c r="G185" s="54"/>
      <c r="H185" s="77" t="s">
        <v>34</v>
      </c>
      <c r="I185" s="57" t="n">
        <f aca="false">I186+I187</f>
        <v>0</v>
      </c>
      <c r="J185" s="57" t="n">
        <f aca="false">J186+J187</f>
        <v>0</v>
      </c>
      <c r="K185" s="57" t="n">
        <f aca="false">K186+K187</f>
        <v>0</v>
      </c>
      <c r="L185" s="57" t="n">
        <f aca="false">L186+L187</f>
        <v>0</v>
      </c>
      <c r="M185" s="57" t="n">
        <f aca="false">M186+M187</f>
        <v>0</v>
      </c>
      <c r="N185" s="57" t="n">
        <f aca="false">L185</f>
        <v>0</v>
      </c>
      <c r="O185" s="58" t="n">
        <f aca="false">M185</f>
        <v>0</v>
      </c>
      <c r="P185" s="51"/>
    </row>
    <row r="186" s="52" customFormat="true" ht="8.1" hidden="false" customHeight="true" outlineLevel="0" collapsed="false">
      <c r="A186" s="53" t="s">
        <v>270</v>
      </c>
      <c r="B186" s="53"/>
      <c r="C186" s="59" t="s">
        <v>271</v>
      </c>
      <c r="D186" s="59"/>
      <c r="E186" s="59"/>
      <c r="F186" s="59"/>
      <c r="G186" s="59"/>
      <c r="H186" s="77" t="s">
        <v>34</v>
      </c>
      <c r="I186" s="57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f aca="false">L186</f>
        <v>0</v>
      </c>
      <c r="O186" s="58" t="n">
        <f aca="false">M186</f>
        <v>0</v>
      </c>
      <c r="P186" s="51"/>
    </row>
    <row r="187" s="52" customFormat="true" ht="8.1" hidden="false" customHeight="true" outlineLevel="0" collapsed="false">
      <c r="A187" s="53" t="s">
        <v>272</v>
      </c>
      <c r="B187" s="53"/>
      <c r="C187" s="59" t="s">
        <v>273</v>
      </c>
      <c r="D187" s="59"/>
      <c r="E187" s="59"/>
      <c r="F187" s="59"/>
      <c r="G187" s="59"/>
      <c r="H187" s="77" t="s">
        <v>34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f aca="false">L187</f>
        <v>0</v>
      </c>
      <c r="O187" s="58" t="n">
        <f aca="false">M187</f>
        <v>0</v>
      </c>
      <c r="P187" s="51"/>
    </row>
    <row r="188" s="52" customFormat="true" ht="8.25" hidden="false" customHeight="true" outlineLevel="0" collapsed="false">
      <c r="A188" s="53" t="s">
        <v>274</v>
      </c>
      <c r="B188" s="53"/>
      <c r="C188" s="54" t="s">
        <v>62</v>
      </c>
      <c r="D188" s="54"/>
      <c r="E188" s="54"/>
      <c r="F188" s="54"/>
      <c r="G188" s="54"/>
      <c r="H188" s="77" t="s">
        <v>34</v>
      </c>
      <c r="I188" s="57" t="n">
        <v>377.895539599499</v>
      </c>
      <c r="J188" s="57" t="n">
        <v>347.262773285503</v>
      </c>
      <c r="K188" s="57" t="n">
        <v>270.795200889286</v>
      </c>
      <c r="L188" s="57" t="n">
        <v>286.927332949512</v>
      </c>
      <c r="M188" s="57" t="n">
        <v>0</v>
      </c>
      <c r="N188" s="57" t="n">
        <f aca="false">L188</f>
        <v>286.927332949512</v>
      </c>
      <c r="O188" s="58" t="n">
        <f aca="false">M188</f>
        <v>0</v>
      </c>
      <c r="P188" s="51"/>
    </row>
    <row r="189" s="52" customFormat="true" ht="9" hidden="false" customHeight="true" outlineLevel="0" collapsed="false">
      <c r="A189" s="53" t="s">
        <v>275</v>
      </c>
      <c r="B189" s="53"/>
      <c r="C189" s="60" t="s">
        <v>276</v>
      </c>
      <c r="D189" s="60"/>
      <c r="E189" s="60"/>
      <c r="F189" s="60"/>
      <c r="G189" s="60"/>
      <c r="H189" s="77" t="s">
        <v>34</v>
      </c>
      <c r="I189" s="57" t="n">
        <f aca="false">I190+I191+I195+I196+I197+I198+I199+I200+I202+I203+I204+I205+I206</f>
        <v>17404.94507756</v>
      </c>
      <c r="J189" s="57" t="n">
        <f aca="false">J190+J191+J195+J196+J197+J198+J199+J200+J202+J203+J204+J205+J206</f>
        <v>21286.10862666</v>
      </c>
      <c r="K189" s="57" t="n">
        <f aca="false">K190+K191+K195+K196+K197+K198+K199+K200+K202+K203+K204+K205+K206</f>
        <v>18886.4136418854</v>
      </c>
      <c r="L189" s="57" t="n">
        <f aca="false">L190+L191+L195+L196+L197+L198+L199+L200+L202+L203+L204+L205+L206</f>
        <v>23420.6571841636</v>
      </c>
      <c r="M189" s="57" t="n">
        <f aca="false">M190+M191+M195+M196+M197+M198+M199+M200+M202+M203+M204+M205+M206</f>
        <v>0</v>
      </c>
      <c r="N189" s="57" t="n">
        <f aca="false">L189</f>
        <v>23420.6571841636</v>
      </c>
      <c r="O189" s="58" t="n">
        <f aca="false">M189</f>
        <v>0</v>
      </c>
      <c r="P189" s="51"/>
    </row>
    <row r="190" s="52" customFormat="true" ht="8.1" hidden="false" customHeight="true" outlineLevel="0" collapsed="false">
      <c r="A190" s="53" t="s">
        <v>277</v>
      </c>
      <c r="B190" s="53"/>
      <c r="C190" s="54" t="s">
        <v>278</v>
      </c>
      <c r="D190" s="54"/>
      <c r="E190" s="54"/>
      <c r="F190" s="54"/>
      <c r="G190" s="54"/>
      <c r="H190" s="77" t="s">
        <v>34</v>
      </c>
      <c r="I190" s="57" t="n">
        <v>0</v>
      </c>
      <c r="J190" s="57" t="n">
        <v>0</v>
      </c>
      <c r="K190" s="57" t="n">
        <v>0</v>
      </c>
      <c r="L190" s="57" t="n">
        <v>0</v>
      </c>
      <c r="M190" s="57" t="n">
        <v>0</v>
      </c>
      <c r="N190" s="57" t="n">
        <f aca="false">L190</f>
        <v>0</v>
      </c>
      <c r="O190" s="58" t="n">
        <f aca="false">M190</f>
        <v>0</v>
      </c>
      <c r="P190" s="51"/>
    </row>
    <row r="191" s="52" customFormat="true" ht="8.1" hidden="false" customHeight="true" outlineLevel="0" collapsed="false">
      <c r="A191" s="53" t="s">
        <v>279</v>
      </c>
      <c r="B191" s="53"/>
      <c r="C191" s="54" t="s">
        <v>280</v>
      </c>
      <c r="D191" s="54"/>
      <c r="E191" s="54"/>
      <c r="F191" s="54"/>
      <c r="G191" s="54"/>
      <c r="H191" s="77" t="s">
        <v>34</v>
      </c>
      <c r="I191" s="57" t="n">
        <f aca="false">I194+I193+I192</f>
        <v>9246.26954089</v>
      </c>
      <c r="J191" s="57" t="n">
        <f aca="false">J194+J193+J192</f>
        <v>12245.0393027</v>
      </c>
      <c r="K191" s="57" t="n">
        <f aca="false">K194+K193+K192</f>
        <v>11325.7759998513</v>
      </c>
      <c r="L191" s="57" t="n">
        <f aca="false">L194+L193+L192</f>
        <v>14898.2380474987</v>
      </c>
      <c r="M191" s="57" t="n">
        <f aca="false">M194+M193+M192</f>
        <v>0</v>
      </c>
      <c r="N191" s="57" t="n">
        <f aca="false">L191</f>
        <v>14898.2380474987</v>
      </c>
      <c r="O191" s="58" t="n">
        <f aca="false">M191</f>
        <v>0</v>
      </c>
      <c r="P191" s="51"/>
    </row>
    <row r="192" s="52" customFormat="true" ht="21" hidden="false" customHeight="true" outlineLevel="0" collapsed="false">
      <c r="A192" s="53" t="s">
        <v>281</v>
      </c>
      <c r="B192" s="53"/>
      <c r="C192" s="59" t="s">
        <v>282</v>
      </c>
      <c r="D192" s="59"/>
      <c r="E192" s="59"/>
      <c r="F192" s="59"/>
      <c r="G192" s="59"/>
      <c r="H192" s="77" t="s">
        <v>34</v>
      </c>
      <c r="I192" s="57" t="n">
        <v>9229.79415263</v>
      </c>
      <c r="J192" s="57" t="n">
        <v>12236.29770209</v>
      </c>
      <c r="K192" s="57" t="n">
        <v>11317.6906513325</v>
      </c>
      <c r="L192" s="57" t="n">
        <v>14887.6023571114</v>
      </c>
      <c r="M192" s="57" t="n">
        <v>0</v>
      </c>
      <c r="N192" s="57" t="n">
        <f aca="false">L192</f>
        <v>14887.6023571114</v>
      </c>
      <c r="O192" s="58" t="n">
        <f aca="false">M192</f>
        <v>0</v>
      </c>
      <c r="P192" s="51"/>
    </row>
    <row r="193" s="52" customFormat="true" ht="8.25" hidden="false" customHeight="true" outlineLevel="0" collapsed="false">
      <c r="A193" s="53" t="s">
        <v>283</v>
      </c>
      <c r="B193" s="53"/>
      <c r="C193" s="59" t="s">
        <v>284</v>
      </c>
      <c r="D193" s="59"/>
      <c r="E193" s="59"/>
      <c r="F193" s="59"/>
      <c r="G193" s="59"/>
      <c r="H193" s="77" t="s">
        <v>34</v>
      </c>
      <c r="I193" s="57" t="n">
        <v>16.47538826</v>
      </c>
      <c r="J193" s="57" t="n">
        <v>8.74160061</v>
      </c>
      <c r="K193" s="57" t="n">
        <v>8.08534851882369</v>
      </c>
      <c r="L193" s="57" t="n">
        <v>10.6356903873084</v>
      </c>
      <c r="M193" s="57" t="n">
        <v>0</v>
      </c>
      <c r="N193" s="57" t="n">
        <f aca="false">L193</f>
        <v>10.6356903873084</v>
      </c>
      <c r="O193" s="58" t="n">
        <f aca="false">M193</f>
        <v>0</v>
      </c>
      <c r="P193" s="51"/>
    </row>
    <row r="194" s="52" customFormat="true" ht="8.1" hidden="false" customHeight="true" outlineLevel="0" collapsed="false">
      <c r="A194" s="53" t="s">
        <v>285</v>
      </c>
      <c r="B194" s="53"/>
      <c r="C194" s="59" t="s">
        <v>286</v>
      </c>
      <c r="D194" s="59"/>
      <c r="E194" s="59"/>
      <c r="F194" s="59"/>
      <c r="G194" s="59"/>
      <c r="H194" s="77" t="s">
        <v>34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  <c r="N194" s="57" t="n">
        <f aca="false">L194</f>
        <v>0</v>
      </c>
      <c r="O194" s="58" t="n">
        <f aca="false">M194</f>
        <v>0</v>
      </c>
      <c r="P194" s="51"/>
    </row>
    <row r="195" s="52" customFormat="true" ht="16.5" hidden="false" customHeight="true" outlineLevel="0" collapsed="false">
      <c r="A195" s="53" t="s">
        <v>287</v>
      </c>
      <c r="B195" s="53"/>
      <c r="C195" s="54" t="s">
        <v>288</v>
      </c>
      <c r="D195" s="54"/>
      <c r="E195" s="54"/>
      <c r="F195" s="54"/>
      <c r="G195" s="54"/>
      <c r="H195" s="77" t="s">
        <v>34</v>
      </c>
      <c r="I195" s="57" t="n">
        <v>63.94870718</v>
      </c>
      <c r="J195" s="57" t="n">
        <v>79.07523512</v>
      </c>
      <c r="K195" s="57" t="n">
        <v>70.51173639935</v>
      </c>
      <c r="L195" s="57" t="n">
        <v>85.6681467040204</v>
      </c>
      <c r="M195" s="57" t="n">
        <v>0</v>
      </c>
      <c r="N195" s="57" t="n">
        <f aca="false">L195</f>
        <v>85.6681467040204</v>
      </c>
      <c r="O195" s="58" t="n">
        <f aca="false">M195</f>
        <v>0</v>
      </c>
      <c r="P195" s="51"/>
    </row>
    <row r="196" s="52" customFormat="true" ht="8.25" hidden="false" customHeight="true" outlineLevel="0" collapsed="false">
      <c r="A196" s="53" t="s">
        <v>289</v>
      </c>
      <c r="B196" s="53"/>
      <c r="C196" s="54" t="s">
        <v>290</v>
      </c>
      <c r="D196" s="54"/>
      <c r="E196" s="54"/>
      <c r="F196" s="54"/>
      <c r="G196" s="54"/>
      <c r="H196" s="77" t="s">
        <v>34</v>
      </c>
      <c r="I196" s="57" t="n">
        <v>6395.59079575</v>
      </c>
      <c r="J196" s="57" t="n">
        <v>7012.81030352</v>
      </c>
      <c r="K196" s="57" t="n">
        <v>6253.3539203525</v>
      </c>
      <c r="L196" s="57" t="n">
        <v>7113.42167291958</v>
      </c>
      <c r="M196" s="57" t="n">
        <v>0</v>
      </c>
      <c r="N196" s="57" t="n">
        <f aca="false">L196</f>
        <v>7113.42167291958</v>
      </c>
      <c r="O196" s="58" t="n">
        <f aca="false">M196</f>
        <v>0</v>
      </c>
      <c r="P196" s="51"/>
    </row>
    <row r="197" s="52" customFormat="true" ht="8.1" hidden="false" customHeight="true" outlineLevel="0" collapsed="false">
      <c r="A197" s="53" t="s">
        <v>291</v>
      </c>
      <c r="B197" s="53"/>
      <c r="C197" s="54" t="s">
        <v>292</v>
      </c>
      <c r="D197" s="54"/>
      <c r="E197" s="54"/>
      <c r="F197" s="54"/>
      <c r="G197" s="54"/>
      <c r="H197" s="77" t="s">
        <v>34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f aca="false">L197</f>
        <v>0</v>
      </c>
      <c r="O197" s="58" t="n">
        <f aca="false">M197</f>
        <v>0</v>
      </c>
      <c r="P197" s="51"/>
    </row>
    <row r="198" s="52" customFormat="true" ht="8.25" hidden="false" customHeight="true" outlineLevel="0" collapsed="false">
      <c r="A198" s="53" t="s">
        <v>293</v>
      </c>
      <c r="B198" s="53"/>
      <c r="C198" s="54" t="s">
        <v>294</v>
      </c>
      <c r="D198" s="54"/>
      <c r="E198" s="54"/>
      <c r="F198" s="54"/>
      <c r="G198" s="54"/>
      <c r="H198" s="77" t="s">
        <v>34</v>
      </c>
      <c r="I198" s="57" t="n">
        <v>555.01421918</v>
      </c>
      <c r="J198" s="57" t="n">
        <v>541.19068179</v>
      </c>
      <c r="K198" s="57" t="n">
        <v>0</v>
      </c>
      <c r="L198" s="57" t="n">
        <v>0</v>
      </c>
      <c r="M198" s="57" t="n">
        <v>0</v>
      </c>
      <c r="N198" s="57" t="n">
        <f aca="false">L198</f>
        <v>0</v>
      </c>
      <c r="O198" s="58" t="n">
        <f aca="false">M198</f>
        <v>0</v>
      </c>
      <c r="P198" s="51"/>
    </row>
    <row r="199" s="52" customFormat="true" ht="8.25" hidden="false" customHeight="true" outlineLevel="0" collapsed="false">
      <c r="A199" s="53" t="s">
        <v>295</v>
      </c>
      <c r="B199" s="53"/>
      <c r="C199" s="54" t="s">
        <v>296</v>
      </c>
      <c r="D199" s="54"/>
      <c r="E199" s="54"/>
      <c r="F199" s="54"/>
      <c r="G199" s="54"/>
      <c r="H199" s="77" t="s">
        <v>34</v>
      </c>
      <c r="I199" s="57" t="n">
        <v>142.53535103</v>
      </c>
      <c r="J199" s="57" t="n">
        <v>146.96722298</v>
      </c>
      <c r="K199" s="57" t="n">
        <v>0</v>
      </c>
      <c r="L199" s="57" t="n">
        <v>0</v>
      </c>
      <c r="M199" s="57" t="n">
        <v>0</v>
      </c>
      <c r="N199" s="57" t="n">
        <f aca="false">L199</f>
        <v>0</v>
      </c>
      <c r="O199" s="58" t="n">
        <f aca="false">M199</f>
        <v>0</v>
      </c>
      <c r="P199" s="51"/>
    </row>
    <row r="200" s="52" customFormat="true" ht="8.25" hidden="false" customHeight="true" outlineLevel="0" collapsed="false">
      <c r="A200" s="53" t="s">
        <v>297</v>
      </c>
      <c r="B200" s="53"/>
      <c r="C200" s="54" t="s">
        <v>298</v>
      </c>
      <c r="D200" s="54"/>
      <c r="E200" s="54"/>
      <c r="F200" s="54"/>
      <c r="G200" s="54"/>
      <c r="H200" s="77" t="s">
        <v>34</v>
      </c>
      <c r="I200" s="57" t="n">
        <v>499.56853463</v>
      </c>
      <c r="J200" s="57" t="n">
        <v>521.01205876</v>
      </c>
      <c r="K200" s="57" t="n">
        <v>94.0753267483837</v>
      </c>
      <c r="L200" s="57" t="n">
        <v>174.540975</v>
      </c>
      <c r="M200" s="57" t="n">
        <v>0</v>
      </c>
      <c r="N200" s="57" t="n">
        <f aca="false">L200</f>
        <v>174.540975</v>
      </c>
      <c r="O200" s="58" t="n">
        <f aca="false">M200</f>
        <v>0</v>
      </c>
      <c r="P200" s="51"/>
    </row>
    <row r="201" s="52" customFormat="true" ht="8.25" hidden="false" customHeight="true" outlineLevel="0" collapsed="false">
      <c r="A201" s="53" t="s">
        <v>299</v>
      </c>
      <c r="B201" s="53"/>
      <c r="C201" s="59" t="s">
        <v>300</v>
      </c>
      <c r="D201" s="59"/>
      <c r="E201" s="59"/>
      <c r="F201" s="59"/>
      <c r="G201" s="59"/>
      <c r="H201" s="77" t="s">
        <v>34</v>
      </c>
      <c r="I201" s="57" t="n">
        <v>190.899122</v>
      </c>
      <c r="J201" s="57" t="n">
        <v>187.73725757</v>
      </c>
      <c r="K201" s="57" t="n">
        <v>91.862478</v>
      </c>
      <c r="L201" s="57" t="n">
        <v>171.876235</v>
      </c>
      <c r="M201" s="57" t="n">
        <v>0</v>
      </c>
      <c r="N201" s="57" t="n">
        <f aca="false">L201</f>
        <v>171.876235</v>
      </c>
      <c r="O201" s="58" t="n">
        <f aca="false">M201</f>
        <v>0</v>
      </c>
      <c r="P201" s="51"/>
    </row>
    <row r="202" s="52" customFormat="true" ht="8.25" hidden="false" customHeight="true" outlineLevel="0" collapsed="false">
      <c r="A202" s="53" t="s">
        <v>301</v>
      </c>
      <c r="B202" s="53"/>
      <c r="C202" s="54" t="s">
        <v>302</v>
      </c>
      <c r="D202" s="54"/>
      <c r="E202" s="54"/>
      <c r="F202" s="54"/>
      <c r="G202" s="54"/>
      <c r="H202" s="77" t="s">
        <v>34</v>
      </c>
      <c r="I202" s="57" t="n">
        <v>195.87891235</v>
      </c>
      <c r="J202" s="57" t="n">
        <v>296.07234916</v>
      </c>
      <c r="K202" s="57" t="n">
        <v>0</v>
      </c>
      <c r="L202" s="57" t="n">
        <v>0</v>
      </c>
      <c r="M202" s="57" t="n">
        <v>0</v>
      </c>
      <c r="N202" s="57" t="n">
        <f aca="false">L202</f>
        <v>0</v>
      </c>
      <c r="O202" s="58" t="n">
        <f aca="false">M202</f>
        <v>0</v>
      </c>
      <c r="P202" s="51"/>
    </row>
    <row r="203" s="52" customFormat="true" ht="8.25" hidden="false" customHeight="true" outlineLevel="0" collapsed="false">
      <c r="A203" s="53" t="s">
        <v>303</v>
      </c>
      <c r="B203" s="53"/>
      <c r="C203" s="54" t="s">
        <v>304</v>
      </c>
      <c r="D203" s="54"/>
      <c r="E203" s="54"/>
      <c r="F203" s="54"/>
      <c r="G203" s="54"/>
      <c r="H203" s="77" t="s">
        <v>34</v>
      </c>
      <c r="I203" s="57" t="n">
        <v>40.30830451</v>
      </c>
      <c r="J203" s="57" t="n">
        <v>60.53474242</v>
      </c>
      <c r="K203" s="57" t="n">
        <v>1142.69665853393</v>
      </c>
      <c r="L203" s="57" t="n">
        <v>1148.78834204131</v>
      </c>
      <c r="M203" s="57" t="n">
        <v>0</v>
      </c>
      <c r="N203" s="57" t="n">
        <f aca="false">L203</f>
        <v>1148.78834204131</v>
      </c>
      <c r="O203" s="58" t="n">
        <f aca="false">M203</f>
        <v>0</v>
      </c>
      <c r="P203" s="51"/>
    </row>
    <row r="204" s="52" customFormat="true" ht="8.25" hidden="false" customHeight="true" outlineLevel="0" collapsed="false">
      <c r="A204" s="53" t="s">
        <v>305</v>
      </c>
      <c r="B204" s="53"/>
      <c r="C204" s="54" t="s">
        <v>306</v>
      </c>
      <c r="D204" s="54"/>
      <c r="E204" s="54"/>
      <c r="F204" s="54"/>
      <c r="G204" s="54"/>
      <c r="H204" s="77" t="s">
        <v>34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f aca="false">L204</f>
        <v>0</v>
      </c>
      <c r="O204" s="58" t="n">
        <f aca="false">M204</f>
        <v>0</v>
      </c>
      <c r="P204" s="51"/>
    </row>
    <row r="205" s="52" customFormat="true" ht="16.5" hidden="false" customHeight="true" outlineLevel="0" collapsed="false">
      <c r="A205" s="53" t="s">
        <v>307</v>
      </c>
      <c r="B205" s="53"/>
      <c r="C205" s="54" t="s">
        <v>308</v>
      </c>
      <c r="D205" s="54"/>
      <c r="E205" s="54"/>
      <c r="F205" s="54"/>
      <c r="G205" s="54"/>
      <c r="H205" s="77" t="s">
        <v>34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f aca="false">L205</f>
        <v>0</v>
      </c>
      <c r="O205" s="58" t="n">
        <f aca="false">M205</f>
        <v>0</v>
      </c>
      <c r="P205" s="51"/>
    </row>
    <row r="206" s="52" customFormat="true" ht="18" hidden="false" customHeight="true" outlineLevel="0" collapsed="false">
      <c r="A206" s="53" t="s">
        <v>309</v>
      </c>
      <c r="B206" s="53"/>
      <c r="C206" s="54" t="s">
        <v>310</v>
      </c>
      <c r="D206" s="54"/>
      <c r="E206" s="54"/>
      <c r="F206" s="54"/>
      <c r="G206" s="54"/>
      <c r="H206" s="77" t="s">
        <v>34</v>
      </c>
      <c r="I206" s="57" t="n">
        <v>265.830712039997</v>
      </c>
      <c r="J206" s="57" t="n">
        <v>383.40673020999</v>
      </c>
      <c r="K206" s="57" t="n">
        <v>0</v>
      </c>
      <c r="L206" s="57" t="n">
        <v>0</v>
      </c>
      <c r="M206" s="57" t="n">
        <v>0</v>
      </c>
      <c r="N206" s="57" t="n">
        <f aca="false">L206</f>
        <v>0</v>
      </c>
      <c r="O206" s="58" t="n">
        <f aca="false">M206</f>
        <v>0</v>
      </c>
      <c r="P206" s="51"/>
    </row>
    <row r="207" s="52" customFormat="true" ht="9" hidden="false" customHeight="true" outlineLevel="0" collapsed="false">
      <c r="A207" s="53" t="s">
        <v>311</v>
      </c>
      <c r="B207" s="53"/>
      <c r="C207" s="60" t="s">
        <v>312</v>
      </c>
      <c r="D207" s="60"/>
      <c r="E207" s="60"/>
      <c r="F207" s="60"/>
      <c r="G207" s="60"/>
      <c r="H207" s="77" t="s">
        <v>34</v>
      </c>
      <c r="I207" s="57" t="n">
        <f aca="false">I208+I209+I213</f>
        <v>112.93774367</v>
      </c>
      <c r="J207" s="57" t="n">
        <f aca="false">J208+J209+J213</f>
        <v>144.71247122</v>
      </c>
      <c r="K207" s="57" t="n">
        <f aca="false">K208+K209+K213</f>
        <v>0</v>
      </c>
      <c r="L207" s="57" t="n">
        <f aca="false">L208+L209+L213</f>
        <v>0</v>
      </c>
      <c r="M207" s="57" t="n">
        <f aca="false">M208+M209+M213</f>
        <v>0</v>
      </c>
      <c r="N207" s="57" t="n">
        <f aca="false">L207</f>
        <v>0</v>
      </c>
      <c r="O207" s="58" t="n">
        <f aca="false">M207</f>
        <v>0</v>
      </c>
      <c r="P207" s="51"/>
    </row>
    <row r="208" s="52" customFormat="true" ht="8.1" hidden="false" customHeight="true" outlineLevel="0" collapsed="false">
      <c r="A208" s="53" t="s">
        <v>313</v>
      </c>
      <c r="B208" s="53"/>
      <c r="C208" s="54" t="s">
        <v>314</v>
      </c>
      <c r="D208" s="54"/>
      <c r="E208" s="54"/>
      <c r="F208" s="54"/>
      <c r="G208" s="54"/>
      <c r="H208" s="77" t="s">
        <v>34</v>
      </c>
      <c r="I208" s="57" t="n">
        <v>0</v>
      </c>
      <c r="J208" s="57" t="n">
        <v>2.141162</v>
      </c>
      <c r="K208" s="57" t="n">
        <v>0</v>
      </c>
      <c r="L208" s="57" t="n">
        <v>0</v>
      </c>
      <c r="M208" s="57" t="n">
        <v>0</v>
      </c>
      <c r="N208" s="57" t="n">
        <f aca="false">L208</f>
        <v>0</v>
      </c>
      <c r="O208" s="58" t="n">
        <f aca="false">M208</f>
        <v>0</v>
      </c>
      <c r="P208" s="51"/>
    </row>
    <row r="209" s="52" customFormat="true" ht="8.1" hidden="false" customHeight="true" outlineLevel="0" collapsed="false">
      <c r="A209" s="53" t="s">
        <v>315</v>
      </c>
      <c r="B209" s="53"/>
      <c r="C209" s="54" t="s">
        <v>316</v>
      </c>
      <c r="D209" s="54"/>
      <c r="E209" s="54"/>
      <c r="F209" s="54"/>
      <c r="G209" s="54"/>
      <c r="H209" s="77" t="s">
        <v>34</v>
      </c>
      <c r="I209" s="57" t="n">
        <v>0</v>
      </c>
      <c r="J209" s="57" t="n">
        <v>0</v>
      </c>
      <c r="K209" s="57" t="n">
        <v>0</v>
      </c>
      <c r="L209" s="57" t="n">
        <v>0</v>
      </c>
      <c r="M209" s="57" t="n">
        <v>0</v>
      </c>
      <c r="N209" s="57" t="n">
        <f aca="false">L209</f>
        <v>0</v>
      </c>
      <c r="O209" s="58" t="n">
        <f aca="false">M209</f>
        <v>0</v>
      </c>
      <c r="P209" s="51"/>
    </row>
    <row r="210" s="52" customFormat="true" ht="16.5" hidden="false" customHeight="true" outlineLevel="0" collapsed="false">
      <c r="A210" s="53" t="s">
        <v>317</v>
      </c>
      <c r="B210" s="53"/>
      <c r="C210" s="59" t="s">
        <v>318</v>
      </c>
      <c r="D210" s="59"/>
      <c r="E210" s="59"/>
      <c r="F210" s="59"/>
      <c r="G210" s="59"/>
      <c r="H210" s="77" t="s">
        <v>34</v>
      </c>
      <c r="I210" s="57" t="n">
        <f aca="false">I211+I212</f>
        <v>0</v>
      </c>
      <c r="J210" s="57" t="n">
        <f aca="false">J211+J212</f>
        <v>0</v>
      </c>
      <c r="K210" s="57" t="n">
        <f aca="false">K211+K212</f>
        <v>0</v>
      </c>
      <c r="L210" s="57" t="n">
        <f aca="false">L211+L212</f>
        <v>0</v>
      </c>
      <c r="M210" s="57" t="n">
        <f aca="false">M211+M212</f>
        <v>0</v>
      </c>
      <c r="N210" s="57" t="n">
        <f aca="false">L210</f>
        <v>0</v>
      </c>
      <c r="O210" s="58" t="n">
        <f aca="false">M210</f>
        <v>0</v>
      </c>
      <c r="P210" s="51"/>
    </row>
    <row r="211" s="52" customFormat="true" ht="8.1" hidden="false" customHeight="true" outlineLevel="0" collapsed="false">
      <c r="A211" s="53" t="s">
        <v>319</v>
      </c>
      <c r="B211" s="53"/>
      <c r="C211" s="62" t="s">
        <v>320</v>
      </c>
      <c r="D211" s="62"/>
      <c r="E211" s="62"/>
      <c r="F211" s="62"/>
      <c r="G211" s="62"/>
      <c r="H211" s="77" t="s">
        <v>34</v>
      </c>
      <c r="I211" s="57" t="n">
        <v>0</v>
      </c>
      <c r="J211" s="57" t="n">
        <v>0</v>
      </c>
      <c r="K211" s="57" t="n">
        <v>0</v>
      </c>
      <c r="L211" s="57" t="n">
        <v>0</v>
      </c>
      <c r="M211" s="57" t="n">
        <v>0</v>
      </c>
      <c r="N211" s="57" t="n">
        <f aca="false">L211</f>
        <v>0</v>
      </c>
      <c r="O211" s="58" t="n">
        <f aca="false">M211</f>
        <v>0</v>
      </c>
      <c r="P211" s="51"/>
    </row>
    <row r="212" s="52" customFormat="true" ht="8.1" hidden="false" customHeight="true" outlineLevel="0" collapsed="false">
      <c r="A212" s="53" t="s">
        <v>321</v>
      </c>
      <c r="B212" s="53"/>
      <c r="C212" s="62" t="s">
        <v>322</v>
      </c>
      <c r="D212" s="62"/>
      <c r="E212" s="62"/>
      <c r="F212" s="62"/>
      <c r="G212" s="62"/>
      <c r="H212" s="77" t="s">
        <v>34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f aca="false">L212</f>
        <v>0</v>
      </c>
      <c r="O212" s="58" t="n">
        <f aca="false">M212</f>
        <v>0</v>
      </c>
      <c r="P212" s="51"/>
    </row>
    <row r="213" s="52" customFormat="true" ht="8.1" hidden="false" customHeight="true" outlineLevel="0" collapsed="false">
      <c r="A213" s="53" t="s">
        <v>323</v>
      </c>
      <c r="B213" s="53"/>
      <c r="C213" s="54" t="s">
        <v>324</v>
      </c>
      <c r="D213" s="54"/>
      <c r="E213" s="54"/>
      <c r="F213" s="54"/>
      <c r="G213" s="54"/>
      <c r="H213" s="77" t="s">
        <v>34</v>
      </c>
      <c r="I213" s="57" t="n">
        <v>112.93774367</v>
      </c>
      <c r="J213" s="57" t="n">
        <v>142.57130922</v>
      </c>
      <c r="K213" s="57" t="n">
        <v>0</v>
      </c>
      <c r="L213" s="57" t="n">
        <v>0</v>
      </c>
      <c r="M213" s="57" t="n">
        <v>0</v>
      </c>
      <c r="N213" s="57" t="n">
        <f aca="false">L213</f>
        <v>0</v>
      </c>
      <c r="O213" s="58" t="n">
        <f aca="false">M213</f>
        <v>0</v>
      </c>
      <c r="P213" s="51"/>
    </row>
    <row r="214" s="52" customFormat="true" ht="8.25" hidden="false" customHeight="true" outlineLevel="0" collapsed="false">
      <c r="A214" s="53" t="s">
        <v>325</v>
      </c>
      <c r="B214" s="53"/>
      <c r="C214" s="60" t="s">
        <v>326</v>
      </c>
      <c r="D214" s="60"/>
      <c r="E214" s="60"/>
      <c r="F214" s="60"/>
      <c r="G214" s="60"/>
      <c r="H214" s="77" t="s">
        <v>34</v>
      </c>
      <c r="I214" s="57" t="n">
        <f aca="false">I215+I222+I223+I224</f>
        <v>60.89939297</v>
      </c>
      <c r="J214" s="57" t="n">
        <f aca="false">J215+J222+J223+J224</f>
        <v>102.60501024</v>
      </c>
      <c r="K214" s="57" t="n">
        <f aca="false">K215+K222+K223+K224</f>
        <v>71.68139643</v>
      </c>
      <c r="L214" s="57" t="n">
        <f aca="false">L215+L222+L223+L224</f>
        <v>91.6878336920863</v>
      </c>
      <c r="M214" s="57" t="n">
        <f aca="false">M215+M222+M223+M224</f>
        <v>0</v>
      </c>
      <c r="N214" s="57" t="n">
        <f aca="false">L214</f>
        <v>91.6878336920863</v>
      </c>
      <c r="O214" s="58" t="n">
        <f aca="false">M214</f>
        <v>0</v>
      </c>
      <c r="P214" s="51"/>
    </row>
    <row r="215" s="52" customFormat="true" ht="8.25" hidden="false" customHeight="true" outlineLevel="0" collapsed="false">
      <c r="A215" s="53" t="s">
        <v>327</v>
      </c>
      <c r="B215" s="53"/>
      <c r="C215" s="54" t="s">
        <v>328</v>
      </c>
      <c r="D215" s="54"/>
      <c r="E215" s="54"/>
      <c r="F215" s="54"/>
      <c r="G215" s="54"/>
      <c r="H215" s="77" t="s">
        <v>34</v>
      </c>
      <c r="I215" s="57" t="n">
        <f aca="false">SUM(I216:I221)</f>
        <v>58.29055955</v>
      </c>
      <c r="J215" s="57" t="n">
        <f aca="false">SUM(J216:J221)</f>
        <v>91.04170161</v>
      </c>
      <c r="K215" s="57" t="n">
        <f aca="false">SUM(K216:K221)</f>
        <v>71.68139643</v>
      </c>
      <c r="L215" s="57" t="n">
        <f aca="false">SUM(L216:L221)</f>
        <v>91.6878336920863</v>
      </c>
      <c r="M215" s="57" t="n">
        <f aca="false">SUM(M216:M221)</f>
        <v>0</v>
      </c>
      <c r="N215" s="57" t="n">
        <f aca="false">L215</f>
        <v>91.6878336920863</v>
      </c>
      <c r="O215" s="58" t="n">
        <f aca="false">M215</f>
        <v>0</v>
      </c>
      <c r="P215" s="51"/>
    </row>
    <row r="216" s="52" customFormat="true" ht="27" hidden="false" customHeight="true" outlineLevel="0" collapsed="false">
      <c r="A216" s="53" t="s">
        <v>329</v>
      </c>
      <c r="B216" s="53"/>
      <c r="C216" s="59" t="s">
        <v>330</v>
      </c>
      <c r="D216" s="59"/>
      <c r="E216" s="59"/>
      <c r="F216" s="59"/>
      <c r="G216" s="59"/>
      <c r="H216" s="77" t="s">
        <v>34</v>
      </c>
      <c r="I216" s="57" t="n">
        <v>58.29055955</v>
      </c>
      <c r="J216" s="57" t="n">
        <v>91.04170161</v>
      </c>
      <c r="K216" s="57" t="n">
        <v>71.68139643</v>
      </c>
      <c r="L216" s="57" t="n">
        <v>91.6878336920863</v>
      </c>
      <c r="M216" s="57" t="n">
        <v>0</v>
      </c>
      <c r="N216" s="57" t="n">
        <f aca="false">L216</f>
        <v>91.6878336920863</v>
      </c>
      <c r="O216" s="58" t="n">
        <f aca="false">M216</f>
        <v>0</v>
      </c>
      <c r="P216" s="51"/>
    </row>
    <row r="217" s="52" customFormat="true" ht="8.1" hidden="false" customHeight="true" outlineLevel="0" collapsed="false">
      <c r="A217" s="53" t="s">
        <v>331</v>
      </c>
      <c r="B217" s="53"/>
      <c r="C217" s="59" t="s">
        <v>332</v>
      </c>
      <c r="D217" s="59"/>
      <c r="E217" s="59"/>
      <c r="F217" s="59"/>
      <c r="G217" s="59"/>
      <c r="H217" s="77" t="s">
        <v>34</v>
      </c>
      <c r="I217" s="57" t="n">
        <v>0</v>
      </c>
      <c r="J217" s="57" t="n">
        <v>0</v>
      </c>
      <c r="K217" s="57" t="n">
        <v>0</v>
      </c>
      <c r="L217" s="57" t="n">
        <v>0</v>
      </c>
      <c r="M217" s="57" t="n">
        <v>0</v>
      </c>
      <c r="N217" s="57" t="n">
        <f aca="false">L217</f>
        <v>0</v>
      </c>
      <c r="O217" s="58" t="n">
        <f aca="false">M217</f>
        <v>0</v>
      </c>
      <c r="P217" s="51"/>
    </row>
    <row r="218" s="52" customFormat="true" ht="8.1" hidden="false" customHeight="true" outlineLevel="0" collapsed="false">
      <c r="A218" s="53" t="s">
        <v>333</v>
      </c>
      <c r="B218" s="53"/>
      <c r="C218" s="59" t="s">
        <v>334</v>
      </c>
      <c r="D218" s="59"/>
      <c r="E218" s="59"/>
      <c r="F218" s="59"/>
      <c r="G218" s="59"/>
      <c r="H218" s="77" t="s">
        <v>34</v>
      </c>
      <c r="I218" s="57" t="n">
        <v>0</v>
      </c>
      <c r="J218" s="57" t="n">
        <v>0</v>
      </c>
      <c r="K218" s="57" t="n">
        <v>0</v>
      </c>
      <c r="L218" s="57" t="n">
        <v>0</v>
      </c>
      <c r="M218" s="57" t="n">
        <v>0</v>
      </c>
      <c r="N218" s="57" t="n">
        <f aca="false">L218</f>
        <v>0</v>
      </c>
      <c r="O218" s="58" t="n">
        <f aca="false">M218</f>
        <v>0</v>
      </c>
      <c r="P218" s="51"/>
    </row>
    <row r="219" s="52" customFormat="true" ht="8.1" hidden="false" customHeight="true" outlineLevel="0" collapsed="false">
      <c r="A219" s="53" t="s">
        <v>335</v>
      </c>
      <c r="B219" s="53"/>
      <c r="C219" s="59" t="s">
        <v>336</v>
      </c>
      <c r="D219" s="59"/>
      <c r="E219" s="59"/>
      <c r="F219" s="59"/>
      <c r="G219" s="59"/>
      <c r="H219" s="77" t="s">
        <v>34</v>
      </c>
      <c r="I219" s="57" t="n">
        <v>0</v>
      </c>
      <c r="J219" s="57" t="n">
        <v>0</v>
      </c>
      <c r="K219" s="57" t="n">
        <v>0</v>
      </c>
      <c r="L219" s="57" t="n">
        <v>0</v>
      </c>
      <c r="M219" s="57" t="n">
        <v>0</v>
      </c>
      <c r="N219" s="57" t="n">
        <f aca="false">L219</f>
        <v>0</v>
      </c>
      <c r="O219" s="58" t="n">
        <f aca="false">M219</f>
        <v>0</v>
      </c>
      <c r="P219" s="51"/>
    </row>
    <row r="220" s="52" customFormat="true" ht="8.1" hidden="false" customHeight="true" outlineLevel="0" collapsed="false">
      <c r="A220" s="53" t="s">
        <v>337</v>
      </c>
      <c r="B220" s="53"/>
      <c r="C220" s="59" t="s">
        <v>338</v>
      </c>
      <c r="D220" s="59"/>
      <c r="E220" s="59"/>
      <c r="F220" s="59"/>
      <c r="G220" s="59"/>
      <c r="H220" s="77" t="s">
        <v>34</v>
      </c>
      <c r="I220" s="57" t="n">
        <v>0</v>
      </c>
      <c r="J220" s="57" t="n">
        <v>0</v>
      </c>
      <c r="K220" s="57" t="n">
        <v>0</v>
      </c>
      <c r="L220" s="57" t="n">
        <v>0</v>
      </c>
      <c r="M220" s="57" t="n">
        <v>0</v>
      </c>
      <c r="N220" s="57" t="n">
        <f aca="false">L220</f>
        <v>0</v>
      </c>
      <c r="O220" s="58" t="n">
        <f aca="false">M220</f>
        <v>0</v>
      </c>
      <c r="P220" s="51"/>
    </row>
    <row r="221" s="52" customFormat="true" ht="8.1" hidden="false" customHeight="true" outlineLevel="0" collapsed="false">
      <c r="A221" s="53" t="s">
        <v>339</v>
      </c>
      <c r="B221" s="53"/>
      <c r="C221" s="59" t="s">
        <v>340</v>
      </c>
      <c r="D221" s="59"/>
      <c r="E221" s="59"/>
      <c r="F221" s="59"/>
      <c r="G221" s="59"/>
      <c r="H221" s="77" t="s">
        <v>34</v>
      </c>
      <c r="I221" s="57" t="n">
        <v>0</v>
      </c>
      <c r="J221" s="57" t="n">
        <v>0</v>
      </c>
      <c r="K221" s="57" t="n">
        <v>0</v>
      </c>
      <c r="L221" s="57" t="n">
        <v>0</v>
      </c>
      <c r="M221" s="57" t="n">
        <v>0</v>
      </c>
      <c r="N221" s="57" t="n">
        <f aca="false">L221</f>
        <v>0</v>
      </c>
      <c r="O221" s="58" t="n">
        <f aca="false">M221</f>
        <v>0</v>
      </c>
      <c r="P221" s="51"/>
    </row>
    <row r="222" s="52" customFormat="true" ht="8.1" hidden="false" customHeight="true" outlineLevel="0" collapsed="false">
      <c r="A222" s="53" t="s">
        <v>341</v>
      </c>
      <c r="B222" s="53"/>
      <c r="C222" s="54" t="s">
        <v>342</v>
      </c>
      <c r="D222" s="54"/>
      <c r="E222" s="54"/>
      <c r="F222" s="54"/>
      <c r="G222" s="54"/>
      <c r="H222" s="77" t="s">
        <v>34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f aca="false">L222</f>
        <v>0</v>
      </c>
      <c r="O222" s="58" t="n">
        <f aca="false">M222</f>
        <v>0</v>
      </c>
      <c r="P222" s="51"/>
    </row>
    <row r="223" s="52" customFormat="true" ht="8.1" hidden="false" customHeight="true" outlineLevel="0" collapsed="false">
      <c r="A223" s="53" t="s">
        <v>343</v>
      </c>
      <c r="B223" s="53"/>
      <c r="C223" s="54" t="s">
        <v>344</v>
      </c>
      <c r="D223" s="54"/>
      <c r="E223" s="54"/>
      <c r="F223" s="54"/>
      <c r="G223" s="54"/>
      <c r="H223" s="77" t="s">
        <v>34</v>
      </c>
      <c r="I223" s="57" t="n">
        <v>2.60883342</v>
      </c>
      <c r="J223" s="57" t="n">
        <v>11.56330863</v>
      </c>
      <c r="K223" s="57" t="n">
        <v>0</v>
      </c>
      <c r="L223" s="57" t="n">
        <v>0</v>
      </c>
      <c r="M223" s="57" t="n">
        <v>0</v>
      </c>
      <c r="N223" s="57" t="n">
        <f aca="false">L223</f>
        <v>0</v>
      </c>
      <c r="O223" s="58" t="n">
        <f aca="false">M223</f>
        <v>0</v>
      </c>
      <c r="P223" s="51"/>
    </row>
    <row r="224" s="52" customFormat="true" ht="8.1" hidden="false" customHeight="true" outlineLevel="0" collapsed="false">
      <c r="A224" s="53" t="s">
        <v>345</v>
      </c>
      <c r="B224" s="53"/>
      <c r="C224" s="54" t="s">
        <v>125</v>
      </c>
      <c r="D224" s="54"/>
      <c r="E224" s="54"/>
      <c r="F224" s="54"/>
      <c r="G224" s="54"/>
      <c r="H224" s="77" t="s">
        <v>239</v>
      </c>
      <c r="I224" s="57" t="n">
        <v>0</v>
      </c>
      <c r="J224" s="57" t="n">
        <v>0</v>
      </c>
      <c r="K224" s="57" t="n">
        <v>0</v>
      </c>
      <c r="L224" s="57" t="n">
        <v>0</v>
      </c>
      <c r="M224" s="57" t="n">
        <v>0</v>
      </c>
      <c r="N224" s="57" t="n">
        <f aca="false">L224</f>
        <v>0</v>
      </c>
      <c r="O224" s="58" t="n">
        <f aca="false">M224</f>
        <v>0</v>
      </c>
      <c r="P224" s="51"/>
    </row>
    <row r="225" s="52" customFormat="true" ht="16.5" hidden="false" customHeight="true" outlineLevel="0" collapsed="false">
      <c r="A225" s="53" t="s">
        <v>346</v>
      </c>
      <c r="B225" s="53"/>
      <c r="C225" s="59" t="s">
        <v>347</v>
      </c>
      <c r="D225" s="59"/>
      <c r="E225" s="59"/>
      <c r="F225" s="59"/>
      <c r="G225" s="59"/>
      <c r="H225" s="77" t="s">
        <v>34</v>
      </c>
      <c r="I225" s="57" t="n">
        <v>0</v>
      </c>
      <c r="J225" s="57" t="n">
        <v>0</v>
      </c>
      <c r="K225" s="57" t="n">
        <v>0</v>
      </c>
      <c r="L225" s="57" t="n">
        <v>0</v>
      </c>
      <c r="M225" s="57" t="n">
        <v>0</v>
      </c>
      <c r="N225" s="57" t="n">
        <f aca="false">L225</f>
        <v>0</v>
      </c>
      <c r="O225" s="58" t="n">
        <f aca="false">M225</f>
        <v>0</v>
      </c>
      <c r="P225" s="51"/>
    </row>
    <row r="226" s="61" customFormat="true" ht="8.25" hidden="false" customHeight="true" outlineLevel="0" collapsed="false">
      <c r="A226" s="53" t="s">
        <v>348</v>
      </c>
      <c r="B226" s="53"/>
      <c r="C226" s="60" t="s">
        <v>349</v>
      </c>
      <c r="D226" s="60"/>
      <c r="E226" s="60"/>
      <c r="F226" s="60"/>
      <c r="G226" s="60"/>
      <c r="H226" s="77" t="s">
        <v>34</v>
      </c>
      <c r="I226" s="57" t="n">
        <f aca="false">I227+I228+I232+I233+I236+I237+I238</f>
        <v>0</v>
      </c>
      <c r="J226" s="57" t="n">
        <f aca="false">J227+J228+J232+J233+J236+J237+J238</f>
        <v>0</v>
      </c>
      <c r="K226" s="57" t="n">
        <f aca="false">K227+K228+K232+K233+K236+K237+K238</f>
        <v>1636.72279906922</v>
      </c>
      <c r="L226" s="57" t="n">
        <f aca="false">L227+L228+L232+L233+L236+L237+L238</f>
        <v>2051.16042482362</v>
      </c>
      <c r="M226" s="57" t="n">
        <f aca="false">M227+M228+M232+M233+M236+M237+M238</f>
        <v>0</v>
      </c>
      <c r="N226" s="57" t="n">
        <f aca="false">L226</f>
        <v>2051.16042482362</v>
      </c>
      <c r="O226" s="58" t="n">
        <f aca="false">M226</f>
        <v>0</v>
      </c>
      <c r="P226" s="51"/>
    </row>
    <row r="227" s="52" customFormat="true" ht="8.1" hidden="false" customHeight="true" outlineLevel="0" collapsed="false">
      <c r="A227" s="53" t="s">
        <v>350</v>
      </c>
      <c r="B227" s="53"/>
      <c r="C227" s="54" t="s">
        <v>351</v>
      </c>
      <c r="D227" s="54"/>
      <c r="E227" s="54"/>
      <c r="F227" s="54"/>
      <c r="G227" s="54"/>
      <c r="H227" s="77" t="s">
        <v>34</v>
      </c>
      <c r="I227" s="57" t="n">
        <v>0</v>
      </c>
      <c r="J227" s="57" t="n">
        <v>0</v>
      </c>
      <c r="K227" s="57" t="n">
        <v>0</v>
      </c>
      <c r="L227" s="57" t="n">
        <v>0</v>
      </c>
      <c r="M227" s="57" t="n">
        <v>0</v>
      </c>
      <c r="N227" s="57" t="n">
        <f aca="false">L227</f>
        <v>0</v>
      </c>
      <c r="O227" s="58" t="n">
        <f aca="false">M227</f>
        <v>0</v>
      </c>
      <c r="P227" s="51"/>
    </row>
    <row r="228" s="52" customFormat="true" ht="8.1" hidden="false" customHeight="true" outlineLevel="0" collapsed="false">
      <c r="A228" s="53" t="s">
        <v>352</v>
      </c>
      <c r="B228" s="53"/>
      <c r="C228" s="54" t="s">
        <v>353</v>
      </c>
      <c r="D228" s="54"/>
      <c r="E228" s="54"/>
      <c r="F228" s="54"/>
      <c r="G228" s="54"/>
      <c r="H228" s="77" t="s">
        <v>34</v>
      </c>
      <c r="I228" s="57" t="n">
        <f aca="false">I229+I230+I231</f>
        <v>0</v>
      </c>
      <c r="J228" s="57" t="n">
        <f aca="false">J229+J230+J231</f>
        <v>0</v>
      </c>
      <c r="K228" s="57" t="n">
        <f aca="false">K229+K230+K231</f>
        <v>1636.72279906922</v>
      </c>
      <c r="L228" s="57" t="n">
        <f aca="false">L229+L230+L231</f>
        <v>2051.16042482362</v>
      </c>
      <c r="M228" s="57" t="n">
        <f aca="false">M229+M230+M231</f>
        <v>0</v>
      </c>
      <c r="N228" s="57" t="n">
        <f aca="false">L228</f>
        <v>2051.16042482362</v>
      </c>
      <c r="O228" s="58" t="n">
        <f aca="false">M228</f>
        <v>0</v>
      </c>
      <c r="P228" s="51"/>
    </row>
    <row r="229" s="52" customFormat="true" ht="8.25" hidden="false" customHeight="true" outlineLevel="0" collapsed="false">
      <c r="A229" s="53" t="s">
        <v>354</v>
      </c>
      <c r="B229" s="53"/>
      <c r="C229" s="59" t="s">
        <v>355</v>
      </c>
      <c r="D229" s="59"/>
      <c r="E229" s="59"/>
      <c r="F229" s="59"/>
      <c r="G229" s="59"/>
      <c r="H229" s="77" t="s">
        <v>34</v>
      </c>
      <c r="I229" s="57" t="n">
        <v>0</v>
      </c>
      <c r="J229" s="57" t="n">
        <v>0</v>
      </c>
      <c r="K229" s="57" t="n">
        <v>1636.72279906922</v>
      </c>
      <c r="L229" s="57" t="n">
        <v>2051.16042482362</v>
      </c>
      <c r="M229" s="57" t="n">
        <v>0</v>
      </c>
      <c r="N229" s="57" t="n">
        <f aca="false">L229</f>
        <v>2051.16042482362</v>
      </c>
      <c r="O229" s="58" t="n">
        <f aca="false">M229</f>
        <v>0</v>
      </c>
      <c r="P229" s="51"/>
    </row>
    <row r="230" s="52" customFormat="true" ht="8.1" hidden="false" customHeight="true" outlineLevel="0" collapsed="false">
      <c r="A230" s="53" t="s">
        <v>356</v>
      </c>
      <c r="B230" s="53"/>
      <c r="C230" s="59" t="s">
        <v>357</v>
      </c>
      <c r="D230" s="59"/>
      <c r="E230" s="59"/>
      <c r="F230" s="59"/>
      <c r="G230" s="59"/>
      <c r="H230" s="77" t="s">
        <v>34</v>
      </c>
      <c r="I230" s="57" t="n">
        <v>0</v>
      </c>
      <c r="J230" s="57" t="n">
        <v>0</v>
      </c>
      <c r="K230" s="57" t="n">
        <v>0</v>
      </c>
      <c r="L230" s="57" t="n">
        <v>0</v>
      </c>
      <c r="M230" s="57" t="n">
        <v>0</v>
      </c>
      <c r="N230" s="57" t="n">
        <f aca="false">L230</f>
        <v>0</v>
      </c>
      <c r="O230" s="58" t="n">
        <f aca="false">M230</f>
        <v>0</v>
      </c>
      <c r="P230" s="51"/>
    </row>
    <row r="231" s="52" customFormat="true" ht="8.1" hidden="false" customHeight="true" outlineLevel="0" collapsed="false">
      <c r="A231" s="53" t="s">
        <v>358</v>
      </c>
      <c r="B231" s="53"/>
      <c r="C231" s="59" t="s">
        <v>359</v>
      </c>
      <c r="D231" s="59"/>
      <c r="E231" s="59"/>
      <c r="F231" s="59"/>
      <c r="G231" s="59"/>
      <c r="H231" s="77" t="s">
        <v>34</v>
      </c>
      <c r="I231" s="57" t="n">
        <v>0</v>
      </c>
      <c r="J231" s="57" t="n">
        <v>0</v>
      </c>
      <c r="K231" s="57" t="n">
        <v>0</v>
      </c>
      <c r="L231" s="57" t="n">
        <v>0</v>
      </c>
      <c r="M231" s="57" t="n">
        <v>0</v>
      </c>
      <c r="N231" s="57" t="n">
        <f aca="false">L231</f>
        <v>0</v>
      </c>
      <c r="O231" s="58" t="n">
        <f aca="false">M231</f>
        <v>0</v>
      </c>
      <c r="P231" s="51"/>
    </row>
    <row r="232" s="52" customFormat="true" ht="8.1" hidden="false" customHeight="true" outlineLevel="0" collapsed="false">
      <c r="A232" s="53" t="s">
        <v>360</v>
      </c>
      <c r="B232" s="53"/>
      <c r="C232" s="54" t="s">
        <v>361</v>
      </c>
      <c r="D232" s="54"/>
      <c r="E232" s="54"/>
      <c r="F232" s="54"/>
      <c r="G232" s="54"/>
      <c r="H232" s="77" t="s">
        <v>34</v>
      </c>
      <c r="I232" s="57" t="n">
        <v>0</v>
      </c>
      <c r="J232" s="57" t="n">
        <v>0</v>
      </c>
      <c r="K232" s="57" t="n">
        <v>0</v>
      </c>
      <c r="L232" s="57" t="n">
        <v>0</v>
      </c>
      <c r="M232" s="57" t="n">
        <v>0</v>
      </c>
      <c r="N232" s="57" t="n">
        <f aca="false">L232</f>
        <v>0</v>
      </c>
      <c r="O232" s="58" t="n">
        <f aca="false">M232</f>
        <v>0</v>
      </c>
      <c r="P232" s="51"/>
    </row>
    <row r="233" s="52" customFormat="true" ht="8.1" hidden="false" customHeight="true" outlineLevel="0" collapsed="false">
      <c r="A233" s="53" t="s">
        <v>362</v>
      </c>
      <c r="B233" s="53"/>
      <c r="C233" s="54" t="s">
        <v>363</v>
      </c>
      <c r="D233" s="54"/>
      <c r="E233" s="54"/>
      <c r="F233" s="54"/>
      <c r="G233" s="54"/>
      <c r="H233" s="77" t="s">
        <v>34</v>
      </c>
      <c r="I233" s="57" t="n">
        <f aca="false">I235+I234</f>
        <v>0</v>
      </c>
      <c r="J233" s="57" t="n">
        <f aca="false">J235+J234</f>
        <v>0</v>
      </c>
      <c r="K233" s="57" t="n">
        <f aca="false">K235+K234</f>
        <v>0</v>
      </c>
      <c r="L233" s="57" t="n">
        <f aca="false">L235+L234</f>
        <v>0</v>
      </c>
      <c r="M233" s="57" t="n">
        <f aca="false">M235+M234</f>
        <v>0</v>
      </c>
      <c r="N233" s="57" t="n">
        <f aca="false">L233</f>
        <v>0</v>
      </c>
      <c r="O233" s="58" t="n">
        <f aca="false">M233</f>
        <v>0</v>
      </c>
      <c r="P233" s="51"/>
    </row>
    <row r="234" s="52" customFormat="true" ht="8.1" hidden="false" customHeight="true" outlineLevel="0" collapsed="false">
      <c r="A234" s="53" t="s">
        <v>364</v>
      </c>
      <c r="B234" s="53"/>
      <c r="C234" s="59" t="s">
        <v>365</v>
      </c>
      <c r="D234" s="59"/>
      <c r="E234" s="59"/>
      <c r="F234" s="59"/>
      <c r="G234" s="59"/>
      <c r="H234" s="77" t="s">
        <v>34</v>
      </c>
      <c r="I234" s="57" t="n">
        <v>0</v>
      </c>
      <c r="J234" s="57" t="n">
        <v>0</v>
      </c>
      <c r="K234" s="57" t="n">
        <v>0</v>
      </c>
      <c r="L234" s="57" t="n">
        <v>0</v>
      </c>
      <c r="M234" s="57" t="n">
        <v>0</v>
      </c>
      <c r="N234" s="57" t="n">
        <f aca="false">L234</f>
        <v>0</v>
      </c>
      <c r="O234" s="58" t="n">
        <f aca="false">M234</f>
        <v>0</v>
      </c>
      <c r="P234" s="51"/>
    </row>
    <row r="235" s="52" customFormat="true" ht="8.1" hidden="false" customHeight="true" outlineLevel="0" collapsed="false">
      <c r="A235" s="53" t="s">
        <v>366</v>
      </c>
      <c r="B235" s="53"/>
      <c r="C235" s="59" t="s">
        <v>367</v>
      </c>
      <c r="D235" s="59"/>
      <c r="E235" s="59"/>
      <c r="F235" s="59"/>
      <c r="G235" s="59"/>
      <c r="H235" s="77" t="s">
        <v>34</v>
      </c>
      <c r="I235" s="57" t="n">
        <v>0</v>
      </c>
      <c r="J235" s="57" t="n">
        <v>0</v>
      </c>
      <c r="K235" s="57" t="n">
        <v>0</v>
      </c>
      <c r="L235" s="57" t="n">
        <v>0</v>
      </c>
      <c r="M235" s="57" t="n">
        <v>0</v>
      </c>
      <c r="N235" s="57" t="n">
        <f aca="false">L235</f>
        <v>0</v>
      </c>
      <c r="O235" s="58" t="n">
        <f aca="false">M235</f>
        <v>0</v>
      </c>
      <c r="P235" s="51"/>
    </row>
    <row r="236" s="52" customFormat="true" ht="8.1" hidden="false" customHeight="true" outlineLevel="0" collapsed="false">
      <c r="A236" s="53" t="s">
        <v>368</v>
      </c>
      <c r="B236" s="53"/>
      <c r="C236" s="54" t="s">
        <v>369</v>
      </c>
      <c r="D236" s="54"/>
      <c r="E236" s="54"/>
      <c r="F236" s="54"/>
      <c r="G236" s="54"/>
      <c r="H236" s="77" t="s">
        <v>34</v>
      </c>
      <c r="I236" s="57" t="n">
        <v>0</v>
      </c>
      <c r="J236" s="57" t="n">
        <v>0</v>
      </c>
      <c r="K236" s="57" t="n">
        <v>0</v>
      </c>
      <c r="L236" s="57" t="n">
        <v>0</v>
      </c>
      <c r="M236" s="57" t="n">
        <v>0</v>
      </c>
      <c r="N236" s="57" t="n">
        <f aca="false">L236</f>
        <v>0</v>
      </c>
      <c r="O236" s="58" t="n">
        <f aca="false">M236</f>
        <v>0</v>
      </c>
      <c r="P236" s="51"/>
    </row>
    <row r="237" s="52" customFormat="true" ht="8.1" hidden="false" customHeight="true" outlineLevel="0" collapsed="false">
      <c r="A237" s="53" t="s">
        <v>370</v>
      </c>
      <c r="B237" s="53"/>
      <c r="C237" s="54" t="s">
        <v>371</v>
      </c>
      <c r="D237" s="54"/>
      <c r="E237" s="54"/>
      <c r="F237" s="54"/>
      <c r="G237" s="54"/>
      <c r="H237" s="77" t="s">
        <v>34</v>
      </c>
      <c r="I237" s="57" t="n">
        <v>0</v>
      </c>
      <c r="J237" s="57" t="n">
        <v>0</v>
      </c>
      <c r="K237" s="57" t="n">
        <v>0</v>
      </c>
      <c r="L237" s="57" t="n">
        <v>0</v>
      </c>
      <c r="M237" s="57" t="n">
        <v>0</v>
      </c>
      <c r="N237" s="57" t="n">
        <f aca="false">L237</f>
        <v>0</v>
      </c>
      <c r="O237" s="58" t="n">
        <f aca="false">M237</f>
        <v>0</v>
      </c>
      <c r="P237" s="51"/>
    </row>
    <row r="238" s="52" customFormat="true" ht="8.1" hidden="false" customHeight="true" outlineLevel="0" collapsed="false">
      <c r="A238" s="53" t="s">
        <v>372</v>
      </c>
      <c r="B238" s="53"/>
      <c r="C238" s="54" t="s">
        <v>373</v>
      </c>
      <c r="D238" s="54"/>
      <c r="E238" s="54"/>
      <c r="F238" s="54"/>
      <c r="G238" s="54"/>
      <c r="H238" s="77" t="s">
        <v>34</v>
      </c>
      <c r="I238" s="57" t="n">
        <v>0</v>
      </c>
      <c r="J238" s="57" t="n">
        <v>0</v>
      </c>
      <c r="K238" s="57" t="n">
        <v>0</v>
      </c>
      <c r="L238" s="57" t="n">
        <v>0</v>
      </c>
      <c r="M238" s="57" t="n">
        <v>0</v>
      </c>
      <c r="N238" s="57" t="n">
        <f aca="false">L238</f>
        <v>0</v>
      </c>
      <c r="O238" s="58" t="n">
        <f aca="false">M238</f>
        <v>0</v>
      </c>
      <c r="P238" s="51"/>
    </row>
    <row r="239" s="52" customFormat="true" ht="8.1" hidden="false" customHeight="true" outlineLevel="0" collapsed="false">
      <c r="A239" s="53" t="s">
        <v>374</v>
      </c>
      <c r="B239" s="53"/>
      <c r="C239" s="60" t="s">
        <v>375</v>
      </c>
      <c r="D239" s="60"/>
      <c r="E239" s="60"/>
      <c r="F239" s="60"/>
      <c r="G239" s="60"/>
      <c r="H239" s="77" t="s">
        <v>34</v>
      </c>
      <c r="I239" s="57" t="n">
        <f aca="false">I240+I244+I245</f>
        <v>435</v>
      </c>
      <c r="J239" s="57" t="n">
        <f aca="false">J240+J244+J245</f>
        <v>615.44609752</v>
      </c>
      <c r="K239" s="57" t="n">
        <f aca="false">K240+K244+K245</f>
        <v>1763.31670106922</v>
      </c>
      <c r="L239" s="57" t="n">
        <f aca="false">L240+L244+L245</f>
        <v>2297.89306782362</v>
      </c>
      <c r="M239" s="57" t="n">
        <f aca="false">M240+M244+M245</f>
        <v>0</v>
      </c>
      <c r="N239" s="57" t="n">
        <f aca="false">L239</f>
        <v>2297.89306782362</v>
      </c>
      <c r="O239" s="58" t="n">
        <f aca="false">M239</f>
        <v>0</v>
      </c>
      <c r="P239" s="51"/>
    </row>
    <row r="240" s="52" customFormat="true" ht="8.1" hidden="false" customHeight="true" outlineLevel="0" collapsed="false">
      <c r="A240" s="53" t="s">
        <v>376</v>
      </c>
      <c r="B240" s="53"/>
      <c r="C240" s="54" t="s">
        <v>377</v>
      </c>
      <c r="D240" s="54"/>
      <c r="E240" s="54"/>
      <c r="F240" s="54"/>
      <c r="G240" s="54"/>
      <c r="H240" s="77" t="s">
        <v>34</v>
      </c>
      <c r="I240" s="57" t="n">
        <f aca="false">I241+I242+I243</f>
        <v>0</v>
      </c>
      <c r="J240" s="57" t="n">
        <f aca="false">J241+J242+J243</f>
        <v>0</v>
      </c>
      <c r="K240" s="57" t="n">
        <f aca="false">K241+K242+K243</f>
        <v>1636.72279906922</v>
      </c>
      <c r="L240" s="57" t="n">
        <f aca="false">L241+L242+L243</f>
        <v>2051.16042482362</v>
      </c>
      <c r="M240" s="57" t="n">
        <f aca="false">M241+M242+M243</f>
        <v>0</v>
      </c>
      <c r="N240" s="57" t="n">
        <f aca="false">L240</f>
        <v>2051.16042482362</v>
      </c>
      <c r="O240" s="58" t="n">
        <f aca="false">M240</f>
        <v>0</v>
      </c>
      <c r="P240" s="51"/>
    </row>
    <row r="241" s="52" customFormat="true" ht="8.25" hidden="false" customHeight="true" outlineLevel="0" collapsed="false">
      <c r="A241" s="53" t="s">
        <v>378</v>
      </c>
      <c r="B241" s="53"/>
      <c r="C241" s="59" t="s">
        <v>355</v>
      </c>
      <c r="D241" s="59"/>
      <c r="E241" s="59"/>
      <c r="F241" s="59"/>
      <c r="G241" s="59"/>
      <c r="H241" s="77" t="s">
        <v>34</v>
      </c>
      <c r="I241" s="57" t="n">
        <v>0</v>
      </c>
      <c r="J241" s="57" t="n">
        <v>0</v>
      </c>
      <c r="K241" s="57" t="n">
        <f aca="false">K229</f>
        <v>1636.72279906922</v>
      </c>
      <c r="L241" s="57" t="n">
        <f aca="false">L229</f>
        <v>2051.16042482362</v>
      </c>
      <c r="M241" s="57"/>
      <c r="N241" s="57" t="n">
        <f aca="false">L241</f>
        <v>2051.16042482362</v>
      </c>
      <c r="O241" s="58" t="n">
        <f aca="false">M241</f>
        <v>0</v>
      </c>
      <c r="P241" s="51"/>
    </row>
    <row r="242" s="52" customFormat="true" ht="8.1" hidden="false" customHeight="true" outlineLevel="0" collapsed="false">
      <c r="A242" s="53" t="s">
        <v>379</v>
      </c>
      <c r="B242" s="53"/>
      <c r="C242" s="59" t="s">
        <v>357</v>
      </c>
      <c r="D242" s="59"/>
      <c r="E242" s="59"/>
      <c r="F242" s="59"/>
      <c r="G242" s="59"/>
      <c r="H242" s="77" t="s">
        <v>34</v>
      </c>
      <c r="I242" s="57" t="n">
        <v>0</v>
      </c>
      <c r="J242" s="57" t="n">
        <v>0</v>
      </c>
      <c r="K242" s="57" t="n">
        <v>0</v>
      </c>
      <c r="L242" s="57" t="n">
        <v>0</v>
      </c>
      <c r="M242" s="57" t="n">
        <v>0</v>
      </c>
      <c r="N242" s="57" t="n">
        <f aca="false">L242</f>
        <v>0</v>
      </c>
      <c r="O242" s="58" t="n">
        <f aca="false">M242</f>
        <v>0</v>
      </c>
      <c r="P242" s="51"/>
    </row>
    <row r="243" s="52" customFormat="true" ht="8.1" hidden="false" customHeight="true" outlineLevel="0" collapsed="false">
      <c r="A243" s="53" t="s">
        <v>380</v>
      </c>
      <c r="B243" s="53"/>
      <c r="C243" s="59" t="s">
        <v>359</v>
      </c>
      <c r="D243" s="59"/>
      <c r="E243" s="59"/>
      <c r="F243" s="59"/>
      <c r="G243" s="59"/>
      <c r="H243" s="77" t="s">
        <v>34</v>
      </c>
      <c r="I243" s="57" t="n">
        <v>0</v>
      </c>
      <c r="J243" s="57" t="n">
        <v>0</v>
      </c>
      <c r="K243" s="57" t="n">
        <v>0</v>
      </c>
      <c r="L243" s="57" t="n">
        <v>0</v>
      </c>
      <c r="M243" s="57" t="n">
        <v>0</v>
      </c>
      <c r="N243" s="57" t="n">
        <f aca="false">L243</f>
        <v>0</v>
      </c>
      <c r="O243" s="58" t="n">
        <f aca="false">M243</f>
        <v>0</v>
      </c>
      <c r="P243" s="51"/>
    </row>
    <row r="244" s="52" customFormat="true" ht="8.1" hidden="false" customHeight="true" outlineLevel="0" collapsed="false">
      <c r="A244" s="53" t="s">
        <v>381</v>
      </c>
      <c r="B244" s="53"/>
      <c r="C244" s="54" t="s">
        <v>235</v>
      </c>
      <c r="D244" s="54"/>
      <c r="E244" s="54"/>
      <c r="F244" s="54"/>
      <c r="G244" s="54"/>
      <c r="H244" s="77" t="s">
        <v>34</v>
      </c>
      <c r="I244" s="57" t="n">
        <v>0</v>
      </c>
      <c r="J244" s="57" t="n">
        <v>0</v>
      </c>
      <c r="K244" s="57" t="n">
        <v>0</v>
      </c>
      <c r="L244" s="57" t="n">
        <v>0</v>
      </c>
      <c r="M244" s="57" t="n">
        <v>0</v>
      </c>
      <c r="N244" s="57" t="n">
        <f aca="false">L244</f>
        <v>0</v>
      </c>
      <c r="O244" s="58" t="n">
        <f aca="false">M244</f>
        <v>0</v>
      </c>
      <c r="P244" s="51"/>
    </row>
    <row r="245" s="52" customFormat="true" ht="8.25" hidden="false" customHeight="true" outlineLevel="0" collapsed="false">
      <c r="A245" s="53" t="s">
        <v>382</v>
      </c>
      <c r="B245" s="53"/>
      <c r="C245" s="54" t="s">
        <v>383</v>
      </c>
      <c r="D245" s="54"/>
      <c r="E245" s="54"/>
      <c r="F245" s="54"/>
      <c r="G245" s="54"/>
      <c r="H245" s="77" t="s">
        <v>34</v>
      </c>
      <c r="I245" s="57" t="n">
        <v>435</v>
      </c>
      <c r="J245" s="57" t="n">
        <v>615.44609752</v>
      </c>
      <c r="K245" s="57" t="n">
        <v>126.593902</v>
      </c>
      <c r="L245" s="57" t="n">
        <v>246.732643</v>
      </c>
      <c r="M245" s="57" t="n">
        <v>0</v>
      </c>
      <c r="N245" s="57" t="n">
        <f aca="false">L245</f>
        <v>246.732643</v>
      </c>
      <c r="O245" s="58" t="n">
        <f aca="false">M245</f>
        <v>0</v>
      </c>
      <c r="P245" s="51"/>
    </row>
    <row r="246" s="52" customFormat="true" ht="16.5" hidden="false" customHeight="true" outlineLevel="0" collapsed="false">
      <c r="A246" s="53" t="s">
        <v>384</v>
      </c>
      <c r="B246" s="53"/>
      <c r="C246" s="60" t="s">
        <v>385</v>
      </c>
      <c r="D246" s="60"/>
      <c r="E246" s="60"/>
      <c r="F246" s="60"/>
      <c r="G246" s="60"/>
      <c r="H246" s="77" t="s">
        <v>34</v>
      </c>
      <c r="I246" s="57" t="n">
        <f aca="false">I171-I189</f>
        <v>265.8067659605</v>
      </c>
      <c r="J246" s="57" t="n">
        <f aca="false">J171-J189</f>
        <v>640.305901475509</v>
      </c>
      <c r="K246" s="57" t="n">
        <f aca="false">K171-K189</f>
        <v>895.42670214815</v>
      </c>
      <c r="L246" s="57" t="n">
        <f aca="false">L171-L189</f>
        <v>1307.89777098412</v>
      </c>
      <c r="M246" s="57" t="n">
        <f aca="false">M171-M189</f>
        <v>0</v>
      </c>
      <c r="N246" s="57" t="n">
        <f aca="false">L246</f>
        <v>1307.89777098412</v>
      </c>
      <c r="O246" s="58" t="n">
        <f aca="false">M246</f>
        <v>0</v>
      </c>
      <c r="P246" s="51"/>
    </row>
    <row r="247" s="52" customFormat="true" ht="17.25" hidden="false" customHeight="true" outlineLevel="0" collapsed="false">
      <c r="A247" s="53" t="s">
        <v>386</v>
      </c>
      <c r="B247" s="53"/>
      <c r="C247" s="60" t="s">
        <v>387</v>
      </c>
      <c r="D247" s="60"/>
      <c r="E247" s="60"/>
      <c r="F247" s="60"/>
      <c r="G247" s="60"/>
      <c r="H247" s="77" t="s">
        <v>34</v>
      </c>
      <c r="I247" s="57" t="n">
        <f aca="false">I207-I214</f>
        <v>52.0383507</v>
      </c>
      <c r="J247" s="57" t="n">
        <f aca="false">J207-J214</f>
        <v>42.10746098</v>
      </c>
      <c r="K247" s="57" t="n">
        <f aca="false">K207-K214</f>
        <v>-71.68139643</v>
      </c>
      <c r="L247" s="57" t="n">
        <f aca="false">L207-L214</f>
        <v>-91.6878336920863</v>
      </c>
      <c r="M247" s="57" t="n">
        <f aca="false">M207-M214</f>
        <v>0</v>
      </c>
      <c r="N247" s="57" t="n">
        <f aca="false">L247</f>
        <v>-91.6878336920863</v>
      </c>
      <c r="O247" s="58" t="n">
        <f aca="false">M247</f>
        <v>0</v>
      </c>
      <c r="P247" s="51"/>
    </row>
    <row r="248" s="52" customFormat="true" ht="8.45" hidden="false" customHeight="true" outlineLevel="0" collapsed="false">
      <c r="A248" s="53" t="s">
        <v>388</v>
      </c>
      <c r="B248" s="53"/>
      <c r="C248" s="54" t="s">
        <v>389</v>
      </c>
      <c r="D248" s="54"/>
      <c r="E248" s="54"/>
      <c r="F248" s="54"/>
      <c r="G248" s="54"/>
      <c r="H248" s="77" t="s">
        <v>34</v>
      </c>
      <c r="I248" s="57" t="n">
        <f aca="false">I247</f>
        <v>52.0383507</v>
      </c>
      <c r="J248" s="57" t="n">
        <f aca="false">J247</f>
        <v>42.10746098</v>
      </c>
      <c r="K248" s="57" t="n">
        <f aca="false">K247</f>
        <v>-71.68139643</v>
      </c>
      <c r="L248" s="57" t="n">
        <f aca="false">L247</f>
        <v>-91.6878336920863</v>
      </c>
      <c r="M248" s="57" t="n">
        <f aca="false">M247</f>
        <v>0</v>
      </c>
      <c r="N248" s="57" t="n">
        <f aca="false">L248</f>
        <v>-91.6878336920863</v>
      </c>
      <c r="O248" s="58" t="n">
        <f aca="false">M248</f>
        <v>0</v>
      </c>
      <c r="P248" s="51"/>
    </row>
    <row r="249" s="52" customFormat="true" ht="8.45" hidden="false" customHeight="true" outlineLevel="0" collapsed="false">
      <c r="A249" s="53" t="s">
        <v>390</v>
      </c>
      <c r="B249" s="53"/>
      <c r="C249" s="54" t="s">
        <v>391</v>
      </c>
      <c r="D249" s="54"/>
      <c r="E249" s="54"/>
      <c r="F249" s="54"/>
      <c r="G249" s="54"/>
      <c r="H249" s="77" t="s">
        <v>34</v>
      </c>
      <c r="I249" s="57" t="n">
        <v>0</v>
      </c>
      <c r="J249" s="57" t="n">
        <v>0</v>
      </c>
      <c r="K249" s="57" t="n">
        <v>0</v>
      </c>
      <c r="L249" s="57" t="n">
        <v>0</v>
      </c>
      <c r="M249" s="57" t="n">
        <v>0</v>
      </c>
      <c r="N249" s="57" t="n">
        <f aca="false">L249</f>
        <v>0</v>
      </c>
      <c r="O249" s="58" t="n">
        <f aca="false">M249</f>
        <v>0</v>
      </c>
      <c r="P249" s="51"/>
    </row>
    <row r="250" s="52" customFormat="true" ht="16.5" hidden="false" customHeight="true" outlineLevel="0" collapsed="false">
      <c r="A250" s="53" t="s">
        <v>392</v>
      </c>
      <c r="B250" s="53"/>
      <c r="C250" s="60" t="s">
        <v>393</v>
      </c>
      <c r="D250" s="60"/>
      <c r="E250" s="60"/>
      <c r="F250" s="60"/>
      <c r="G250" s="60"/>
      <c r="H250" s="77" t="s">
        <v>34</v>
      </c>
      <c r="I250" s="57" t="n">
        <f aca="false">I226-I239</f>
        <v>-435</v>
      </c>
      <c r="J250" s="57" t="n">
        <f aca="false">J226-J239</f>
        <v>-615.44609752</v>
      </c>
      <c r="K250" s="57" t="n">
        <f aca="false">K226-K239</f>
        <v>-126.593902</v>
      </c>
      <c r="L250" s="57" t="n">
        <f aca="false">L226-L239</f>
        <v>-246.732643</v>
      </c>
      <c r="M250" s="57" t="n">
        <f aca="false">M226-M239</f>
        <v>0</v>
      </c>
      <c r="N250" s="57" t="n">
        <f aca="false">L250</f>
        <v>-246.732643</v>
      </c>
      <c r="O250" s="58" t="n">
        <f aca="false">M250</f>
        <v>0</v>
      </c>
      <c r="P250" s="51"/>
    </row>
    <row r="251" s="52" customFormat="true" ht="8.45" hidden="false" customHeight="true" outlineLevel="0" collapsed="false">
      <c r="A251" s="53" t="s">
        <v>394</v>
      </c>
      <c r="B251" s="53"/>
      <c r="C251" s="54" t="s">
        <v>395</v>
      </c>
      <c r="D251" s="54"/>
      <c r="E251" s="54"/>
      <c r="F251" s="54"/>
      <c r="G251" s="54"/>
      <c r="H251" s="77" t="s">
        <v>34</v>
      </c>
      <c r="I251" s="57" t="n">
        <v>0</v>
      </c>
      <c r="J251" s="57" t="n">
        <v>0</v>
      </c>
      <c r="K251" s="57" t="n">
        <v>0</v>
      </c>
      <c r="L251" s="57" t="n">
        <v>0</v>
      </c>
      <c r="M251" s="57" t="n">
        <v>0</v>
      </c>
      <c r="N251" s="57" t="n">
        <f aca="false">L251</f>
        <v>0</v>
      </c>
      <c r="O251" s="58" t="n">
        <f aca="false">M251</f>
        <v>0</v>
      </c>
      <c r="P251" s="51"/>
    </row>
    <row r="252" s="52" customFormat="true" ht="8.45" hidden="false" customHeight="true" outlineLevel="0" collapsed="false">
      <c r="A252" s="53" t="s">
        <v>396</v>
      </c>
      <c r="B252" s="53"/>
      <c r="C252" s="54" t="s">
        <v>397</v>
      </c>
      <c r="D252" s="54"/>
      <c r="E252" s="54"/>
      <c r="F252" s="54"/>
      <c r="G252" s="54"/>
      <c r="H252" s="77" t="s">
        <v>34</v>
      </c>
      <c r="I252" s="57" t="n">
        <v>0</v>
      </c>
      <c r="J252" s="57" t="n">
        <v>0</v>
      </c>
      <c r="K252" s="57" t="n">
        <v>0</v>
      </c>
      <c r="L252" s="57" t="n">
        <v>0</v>
      </c>
      <c r="M252" s="57" t="n">
        <v>0</v>
      </c>
      <c r="N252" s="57" t="n">
        <f aca="false">L252</f>
        <v>0</v>
      </c>
      <c r="O252" s="58" t="n">
        <f aca="false">M252</f>
        <v>0</v>
      </c>
      <c r="P252" s="51"/>
    </row>
    <row r="253" s="52" customFormat="true" ht="9" hidden="false" customHeight="true" outlineLevel="0" collapsed="false">
      <c r="A253" s="53" t="s">
        <v>398</v>
      </c>
      <c r="B253" s="53"/>
      <c r="C253" s="60" t="s">
        <v>399</v>
      </c>
      <c r="D253" s="60"/>
      <c r="E253" s="60"/>
      <c r="F253" s="60"/>
      <c r="G253" s="60"/>
      <c r="H253" s="77" t="s">
        <v>34</v>
      </c>
      <c r="I253" s="57" t="n">
        <v>0</v>
      </c>
      <c r="J253" s="57" t="n">
        <v>0</v>
      </c>
      <c r="K253" s="57" t="n">
        <v>0</v>
      </c>
      <c r="L253" s="57" t="n">
        <v>0</v>
      </c>
      <c r="M253" s="57" t="n">
        <v>0</v>
      </c>
      <c r="N253" s="57" t="n">
        <f aca="false">L253</f>
        <v>0</v>
      </c>
      <c r="O253" s="58" t="n">
        <f aca="false">M253</f>
        <v>0</v>
      </c>
      <c r="P253" s="51"/>
    </row>
    <row r="254" s="52" customFormat="true" ht="9" hidden="false" customHeight="true" outlineLevel="0" collapsed="false">
      <c r="A254" s="53" t="s">
        <v>400</v>
      </c>
      <c r="B254" s="53"/>
      <c r="C254" s="60" t="s">
        <v>401</v>
      </c>
      <c r="D254" s="60"/>
      <c r="E254" s="60"/>
      <c r="F254" s="60"/>
      <c r="G254" s="60"/>
      <c r="H254" s="77" t="s">
        <v>34</v>
      </c>
      <c r="I254" s="57" t="n">
        <f aca="false">I246+I247+I250+I253</f>
        <v>-117.1548833395</v>
      </c>
      <c r="J254" s="57" t="n">
        <f aca="false">J246+J247+J250+J253</f>
        <v>66.9672649355091</v>
      </c>
      <c r="K254" s="57" t="n">
        <f aca="false">K246+K247+K250+K253</f>
        <v>697.15140371815</v>
      </c>
      <c r="L254" s="57" t="n">
        <f aca="false">L246+L247+L250+L253</f>
        <v>969.477294292034</v>
      </c>
      <c r="M254" s="57" t="n">
        <v>0</v>
      </c>
      <c r="N254" s="57" t="n">
        <f aca="false">L254</f>
        <v>969.477294292034</v>
      </c>
      <c r="O254" s="58" t="n">
        <f aca="false">M254</f>
        <v>0</v>
      </c>
      <c r="P254" s="51"/>
    </row>
    <row r="255" s="52" customFormat="true" ht="9" hidden="false" customHeight="true" outlineLevel="0" collapsed="false">
      <c r="A255" s="53" t="s">
        <v>402</v>
      </c>
      <c r="B255" s="53"/>
      <c r="C255" s="60" t="s">
        <v>403</v>
      </c>
      <c r="D255" s="60"/>
      <c r="E255" s="60"/>
      <c r="F255" s="60"/>
      <c r="G255" s="60"/>
      <c r="H255" s="77" t="s">
        <v>34</v>
      </c>
      <c r="I255" s="57" t="n">
        <v>2309.10596651951</v>
      </c>
      <c r="J255" s="57" t="n">
        <f aca="false">I256</f>
        <v>2191.95108318001</v>
      </c>
      <c r="K255" s="57" t="n">
        <f aca="false">J256</f>
        <v>2258.91834811552</v>
      </c>
      <c r="L255" s="57" t="n">
        <f aca="false">K256</f>
        <v>2956.06975183367</v>
      </c>
      <c r="M255" s="57" t="n">
        <v>0</v>
      </c>
      <c r="N255" s="57" t="n">
        <f aca="false">L255</f>
        <v>2956.06975183367</v>
      </c>
      <c r="O255" s="58" t="n">
        <f aca="false">M255</f>
        <v>0</v>
      </c>
      <c r="P255" s="51"/>
    </row>
    <row r="256" s="52" customFormat="true" ht="9" hidden="false" customHeight="true" outlineLevel="0" collapsed="false">
      <c r="A256" s="64" t="s">
        <v>404</v>
      </c>
      <c r="B256" s="64"/>
      <c r="C256" s="78" t="s">
        <v>405</v>
      </c>
      <c r="D256" s="78"/>
      <c r="E256" s="78"/>
      <c r="F256" s="78"/>
      <c r="G256" s="78"/>
      <c r="H256" s="79" t="s">
        <v>34</v>
      </c>
      <c r="I256" s="57" t="n">
        <f aca="false">I255+I254</f>
        <v>2191.95108318001</v>
      </c>
      <c r="J256" s="57" t="n">
        <f aca="false">J255+J254</f>
        <v>2258.91834811552</v>
      </c>
      <c r="K256" s="57" t="n">
        <f aca="false">K255+K254</f>
        <v>2956.06975183367</v>
      </c>
      <c r="L256" s="57" t="n">
        <f aca="false">L255+L254</f>
        <v>3925.5470461257</v>
      </c>
      <c r="M256" s="57" t="n">
        <v>0</v>
      </c>
      <c r="N256" s="57" t="n">
        <f aca="false">N255+N254</f>
        <v>3925.5470461257</v>
      </c>
      <c r="O256" s="57" t="n">
        <f aca="false">O255+O254</f>
        <v>0</v>
      </c>
      <c r="P256" s="51"/>
    </row>
    <row r="257" s="52" customFormat="true" ht="9" hidden="false" customHeight="true" outlineLevel="0" collapsed="false">
      <c r="A257" s="45" t="s">
        <v>406</v>
      </c>
      <c r="B257" s="45"/>
      <c r="C257" s="46" t="s">
        <v>125</v>
      </c>
      <c r="D257" s="46"/>
      <c r="E257" s="46"/>
      <c r="F257" s="46"/>
      <c r="G257" s="46"/>
      <c r="H257" s="80" t="s">
        <v>239</v>
      </c>
      <c r="I257" s="57" t="n">
        <v>0</v>
      </c>
      <c r="J257" s="57" t="n">
        <v>0</v>
      </c>
      <c r="K257" s="57" t="n">
        <v>0</v>
      </c>
      <c r="L257" s="57" t="n">
        <v>0</v>
      </c>
      <c r="M257" s="57" t="n">
        <v>0</v>
      </c>
      <c r="N257" s="57" t="n">
        <v>0</v>
      </c>
      <c r="O257" s="58" t="n">
        <v>0</v>
      </c>
      <c r="P257" s="51"/>
    </row>
    <row r="258" s="52" customFormat="true" ht="8.45" hidden="false" customHeight="true" outlineLevel="0" collapsed="false">
      <c r="A258" s="53" t="s">
        <v>407</v>
      </c>
      <c r="B258" s="53"/>
      <c r="C258" s="54" t="s">
        <v>408</v>
      </c>
      <c r="D258" s="54"/>
      <c r="E258" s="54"/>
      <c r="F258" s="54"/>
      <c r="G258" s="54"/>
      <c r="H258" s="77" t="s">
        <v>34</v>
      </c>
      <c r="I258" s="57" t="n">
        <f aca="false">I259+I267+I269+I271+I273+I275+I277+I279+I285</f>
        <v>2172.19263308</v>
      </c>
      <c r="J258" s="57" t="n">
        <f aca="false">J259+J267+J269+J271+J273+J275+J277+J279+J285</f>
        <v>2305.91859451</v>
      </c>
      <c r="K258" s="57" t="n">
        <f aca="false">K259+K267+K269+K271+K273+K275+K277+K279+K285</f>
        <v>2184.20559976136</v>
      </c>
      <c r="L258" s="57" t="n">
        <f aca="false">L259+L267+L269+L271+L273+L275+L277+L279+L285</f>
        <v>2518.5683707249</v>
      </c>
      <c r="M258" s="57" t="n">
        <f aca="false">M259+M267+M269+M271+M273+M275+M277+M279+M285</f>
        <v>0</v>
      </c>
      <c r="N258" s="57" t="n">
        <v>0</v>
      </c>
      <c r="O258" s="58" t="n">
        <v>0</v>
      </c>
      <c r="P258" s="51"/>
    </row>
    <row r="259" s="52" customFormat="true" ht="8.1" hidden="false" customHeight="true" outlineLevel="0" collapsed="false">
      <c r="A259" s="53" t="s">
        <v>409</v>
      </c>
      <c r="B259" s="53"/>
      <c r="C259" s="59" t="s">
        <v>410</v>
      </c>
      <c r="D259" s="59"/>
      <c r="E259" s="59"/>
      <c r="F259" s="59"/>
      <c r="G259" s="59"/>
      <c r="H259" s="77" t="s">
        <v>34</v>
      </c>
      <c r="I259" s="57" t="n">
        <f aca="false">I261+I263</f>
        <v>0</v>
      </c>
      <c r="J259" s="57" t="n">
        <f aca="false">J261+J263</f>
        <v>0</v>
      </c>
      <c r="K259" s="57" t="n">
        <f aca="false">K261+K263</f>
        <v>0</v>
      </c>
      <c r="L259" s="57" t="n">
        <f aca="false">L261+L263</f>
        <v>0</v>
      </c>
      <c r="M259" s="57" t="n">
        <f aca="false">M261+M263</f>
        <v>0</v>
      </c>
      <c r="N259" s="57" t="n">
        <v>0</v>
      </c>
      <c r="O259" s="58" t="n">
        <v>0</v>
      </c>
      <c r="P259" s="51"/>
    </row>
    <row r="260" s="52" customFormat="true" ht="8.1" hidden="false" customHeight="true" outlineLevel="0" collapsed="false">
      <c r="A260" s="53" t="s">
        <v>411</v>
      </c>
      <c r="B260" s="53"/>
      <c r="C260" s="62" t="s">
        <v>412</v>
      </c>
      <c r="D260" s="62"/>
      <c r="E260" s="62"/>
      <c r="F260" s="62"/>
      <c r="G260" s="62"/>
      <c r="H260" s="77" t="s">
        <v>34</v>
      </c>
      <c r="I260" s="57" t="n">
        <f aca="false">I262+I264</f>
        <v>0</v>
      </c>
      <c r="J260" s="57" t="n">
        <f aca="false">J262+J264</f>
        <v>0</v>
      </c>
      <c r="K260" s="57" t="n">
        <f aca="false">K262+K264</f>
        <v>0</v>
      </c>
      <c r="L260" s="57" t="n">
        <f aca="false">L262+L264</f>
        <v>0</v>
      </c>
      <c r="M260" s="57" t="n">
        <f aca="false">M262+M264</f>
        <v>0</v>
      </c>
      <c r="N260" s="57" t="n">
        <v>0</v>
      </c>
      <c r="O260" s="58" t="n">
        <v>0</v>
      </c>
      <c r="P260" s="51"/>
    </row>
    <row r="261" s="52" customFormat="true" ht="16.5" hidden="false" customHeight="true" outlineLevel="0" collapsed="false">
      <c r="A261" s="53" t="s">
        <v>413</v>
      </c>
      <c r="B261" s="53"/>
      <c r="C261" s="62" t="s">
        <v>38</v>
      </c>
      <c r="D261" s="62"/>
      <c r="E261" s="62"/>
      <c r="F261" s="62"/>
      <c r="G261" s="62"/>
      <c r="H261" s="77" t="s">
        <v>34</v>
      </c>
      <c r="I261" s="57" t="n">
        <v>0</v>
      </c>
      <c r="J261" s="57"/>
      <c r="K261" s="57" t="n">
        <f aca="false">J261</f>
        <v>0</v>
      </c>
      <c r="L261" s="57" t="n">
        <f aca="false">K261*1.037</f>
        <v>0</v>
      </c>
      <c r="M261" s="57" t="n">
        <v>0</v>
      </c>
      <c r="N261" s="57" t="n">
        <v>0</v>
      </c>
      <c r="O261" s="58" t="n">
        <v>0</v>
      </c>
      <c r="P261" s="51"/>
    </row>
    <row r="262" s="52" customFormat="true" ht="8.1" hidden="false" customHeight="true" outlineLevel="0" collapsed="false">
      <c r="A262" s="53" t="s">
        <v>414</v>
      </c>
      <c r="B262" s="53"/>
      <c r="C262" s="63" t="s">
        <v>412</v>
      </c>
      <c r="D262" s="63"/>
      <c r="E262" s="63"/>
      <c r="F262" s="63"/>
      <c r="G262" s="63"/>
      <c r="H262" s="77" t="s">
        <v>34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8" t="n">
        <v>0</v>
      </c>
      <c r="P262" s="51"/>
    </row>
    <row r="263" s="52" customFormat="true" ht="16.5" hidden="false" customHeight="true" outlineLevel="0" collapsed="false">
      <c r="A263" s="53" t="s">
        <v>415</v>
      </c>
      <c r="B263" s="53"/>
      <c r="C263" s="62" t="s">
        <v>40</v>
      </c>
      <c r="D263" s="62"/>
      <c r="E263" s="62"/>
      <c r="F263" s="62"/>
      <c r="G263" s="62"/>
      <c r="H263" s="77" t="s">
        <v>34</v>
      </c>
      <c r="I263" s="57" t="n">
        <v>0</v>
      </c>
      <c r="J263" s="57"/>
      <c r="K263" s="57" t="n">
        <f aca="false">J263*1.03</f>
        <v>0</v>
      </c>
      <c r="L263" s="57" t="n">
        <f aca="false">K263*1.037</f>
        <v>0</v>
      </c>
      <c r="M263" s="57" t="n">
        <v>0</v>
      </c>
      <c r="N263" s="57" t="n">
        <v>0</v>
      </c>
      <c r="O263" s="58" t="n">
        <v>0</v>
      </c>
      <c r="P263" s="51"/>
    </row>
    <row r="264" s="52" customFormat="true" ht="8.1" hidden="false" customHeight="true" outlineLevel="0" collapsed="false">
      <c r="A264" s="53" t="s">
        <v>416</v>
      </c>
      <c r="B264" s="53"/>
      <c r="C264" s="63" t="s">
        <v>412</v>
      </c>
      <c r="D264" s="63"/>
      <c r="E264" s="63"/>
      <c r="F264" s="63"/>
      <c r="G264" s="63"/>
      <c r="H264" s="77" t="s">
        <v>34</v>
      </c>
      <c r="I264" s="57" t="n">
        <v>0</v>
      </c>
      <c r="J264" s="57"/>
      <c r="K264" s="57" t="n">
        <f aca="false">J264*1.03</f>
        <v>0</v>
      </c>
      <c r="L264" s="57" t="n">
        <f aca="false">K264*1.037</f>
        <v>0</v>
      </c>
      <c r="M264" s="57" t="n">
        <v>0</v>
      </c>
      <c r="N264" s="57" t="n">
        <v>0</v>
      </c>
      <c r="O264" s="58" t="n">
        <v>0</v>
      </c>
      <c r="P264" s="51"/>
    </row>
    <row r="265" s="52" customFormat="true" ht="16.5" hidden="false" customHeight="true" outlineLevel="0" collapsed="false">
      <c r="A265" s="53" t="s">
        <v>417</v>
      </c>
      <c r="B265" s="53"/>
      <c r="C265" s="62" t="s">
        <v>42</v>
      </c>
      <c r="D265" s="62"/>
      <c r="E265" s="62"/>
      <c r="F265" s="62"/>
      <c r="G265" s="62"/>
      <c r="H265" s="77" t="s">
        <v>34</v>
      </c>
      <c r="I265" s="57" t="n">
        <v>0</v>
      </c>
      <c r="J265" s="57" t="n">
        <v>0</v>
      </c>
      <c r="K265" s="57" t="n">
        <v>0</v>
      </c>
      <c r="L265" s="57" t="n">
        <v>0</v>
      </c>
      <c r="M265" s="57" t="n">
        <v>0</v>
      </c>
      <c r="N265" s="57" t="n">
        <v>0</v>
      </c>
      <c r="O265" s="58" t="n">
        <v>0</v>
      </c>
      <c r="P265" s="51"/>
    </row>
    <row r="266" s="52" customFormat="true" ht="8.1" hidden="false" customHeight="true" outlineLevel="0" collapsed="false">
      <c r="A266" s="53" t="s">
        <v>418</v>
      </c>
      <c r="B266" s="53"/>
      <c r="C266" s="63" t="s">
        <v>412</v>
      </c>
      <c r="D266" s="63"/>
      <c r="E266" s="63"/>
      <c r="F266" s="63"/>
      <c r="G266" s="63"/>
      <c r="H266" s="77" t="s">
        <v>34</v>
      </c>
      <c r="I266" s="57" t="n">
        <v>0</v>
      </c>
      <c r="J266" s="57" t="n">
        <v>0</v>
      </c>
      <c r="K266" s="57" t="n">
        <v>0</v>
      </c>
      <c r="L266" s="57" t="n">
        <v>0</v>
      </c>
      <c r="M266" s="57" t="n">
        <v>0</v>
      </c>
      <c r="N266" s="57" t="n">
        <v>0</v>
      </c>
      <c r="O266" s="58" t="n">
        <v>0</v>
      </c>
      <c r="P266" s="51"/>
    </row>
    <row r="267" s="52" customFormat="true" ht="8.1" hidden="false" customHeight="true" outlineLevel="0" collapsed="false">
      <c r="A267" s="53" t="s">
        <v>419</v>
      </c>
      <c r="B267" s="53"/>
      <c r="C267" s="59" t="s">
        <v>420</v>
      </c>
      <c r="D267" s="59"/>
      <c r="E267" s="59"/>
      <c r="F267" s="59"/>
      <c r="G267" s="59"/>
      <c r="H267" s="77" t="s">
        <v>34</v>
      </c>
      <c r="I267" s="57" t="n">
        <v>0</v>
      </c>
      <c r="J267" s="57" t="n">
        <v>0</v>
      </c>
      <c r="K267" s="57" t="n">
        <v>0</v>
      </c>
      <c r="L267" s="57" t="n">
        <v>0</v>
      </c>
      <c r="M267" s="57" t="n">
        <v>0</v>
      </c>
      <c r="N267" s="57" t="n">
        <v>0</v>
      </c>
      <c r="O267" s="58" t="n">
        <v>0</v>
      </c>
      <c r="P267" s="51"/>
    </row>
    <row r="268" s="52" customFormat="true" ht="8.1" hidden="false" customHeight="true" outlineLevel="0" collapsed="false">
      <c r="A268" s="53" t="s">
        <v>421</v>
      </c>
      <c r="B268" s="53"/>
      <c r="C268" s="62" t="s">
        <v>412</v>
      </c>
      <c r="D268" s="62"/>
      <c r="E268" s="62"/>
      <c r="F268" s="62"/>
      <c r="G268" s="62"/>
      <c r="H268" s="77" t="s">
        <v>34</v>
      </c>
      <c r="I268" s="57" t="n">
        <v>0</v>
      </c>
      <c r="J268" s="57" t="n">
        <v>0</v>
      </c>
      <c r="K268" s="57" t="n">
        <v>0</v>
      </c>
      <c r="L268" s="57" t="n">
        <v>0</v>
      </c>
      <c r="M268" s="57" t="n">
        <v>0</v>
      </c>
      <c r="N268" s="57" t="n">
        <v>0</v>
      </c>
      <c r="O268" s="58" t="n">
        <v>0</v>
      </c>
      <c r="P268" s="51"/>
    </row>
    <row r="269" s="52" customFormat="true" ht="8.1" hidden="false" customHeight="true" outlineLevel="0" collapsed="false">
      <c r="A269" s="53" t="s">
        <v>422</v>
      </c>
      <c r="B269" s="53"/>
      <c r="C269" s="59" t="s">
        <v>423</v>
      </c>
      <c r="D269" s="59"/>
      <c r="E269" s="59"/>
      <c r="F269" s="59"/>
      <c r="G269" s="59"/>
      <c r="H269" s="77" t="s">
        <v>34</v>
      </c>
      <c r="I269" s="57" t="n">
        <v>0</v>
      </c>
      <c r="J269" s="57" t="n">
        <v>0</v>
      </c>
      <c r="K269" s="57" t="n">
        <v>0</v>
      </c>
      <c r="L269" s="57" t="n">
        <v>0</v>
      </c>
      <c r="M269" s="57" t="n">
        <v>0</v>
      </c>
      <c r="N269" s="57" t="n">
        <v>0</v>
      </c>
      <c r="O269" s="58" t="n">
        <v>0</v>
      </c>
      <c r="P269" s="51"/>
    </row>
    <row r="270" s="52" customFormat="true" ht="8.1" hidden="false" customHeight="true" outlineLevel="0" collapsed="false">
      <c r="A270" s="53" t="s">
        <v>424</v>
      </c>
      <c r="B270" s="53"/>
      <c r="C270" s="62" t="s">
        <v>412</v>
      </c>
      <c r="D270" s="62"/>
      <c r="E270" s="62"/>
      <c r="F270" s="62"/>
      <c r="G270" s="62"/>
      <c r="H270" s="77" t="s">
        <v>34</v>
      </c>
      <c r="I270" s="57" t="n">
        <v>0</v>
      </c>
      <c r="J270" s="57" t="n">
        <v>0</v>
      </c>
      <c r="K270" s="57" t="n">
        <v>0</v>
      </c>
      <c r="L270" s="57" t="n">
        <v>0</v>
      </c>
      <c r="M270" s="57" t="n">
        <v>0</v>
      </c>
      <c r="N270" s="57" t="n">
        <v>0</v>
      </c>
      <c r="O270" s="58" t="n">
        <v>0</v>
      </c>
      <c r="P270" s="51"/>
    </row>
    <row r="271" s="52" customFormat="true" ht="8.1" hidden="false" customHeight="true" outlineLevel="0" collapsed="false">
      <c r="A271" s="53" t="s">
        <v>425</v>
      </c>
      <c r="B271" s="53"/>
      <c r="C271" s="59" t="s">
        <v>426</v>
      </c>
      <c r="D271" s="59"/>
      <c r="E271" s="59"/>
      <c r="F271" s="59"/>
      <c r="G271" s="59"/>
      <c r="H271" s="77" t="s">
        <v>34</v>
      </c>
      <c r="I271" s="57" t="n">
        <v>0</v>
      </c>
      <c r="J271" s="57" t="n">
        <v>0</v>
      </c>
      <c r="K271" s="57" t="n">
        <v>0</v>
      </c>
      <c r="L271" s="57" t="n">
        <v>0</v>
      </c>
      <c r="M271" s="57" t="n">
        <v>0</v>
      </c>
      <c r="N271" s="57" t="n">
        <v>0</v>
      </c>
      <c r="O271" s="58" t="n">
        <v>0</v>
      </c>
      <c r="P271" s="51"/>
    </row>
    <row r="272" s="52" customFormat="true" ht="8.1" hidden="false" customHeight="true" outlineLevel="0" collapsed="false">
      <c r="A272" s="53" t="s">
        <v>427</v>
      </c>
      <c r="B272" s="53"/>
      <c r="C272" s="62" t="s">
        <v>412</v>
      </c>
      <c r="D272" s="62"/>
      <c r="E272" s="62"/>
      <c r="F272" s="62"/>
      <c r="G272" s="62"/>
      <c r="H272" s="77" t="s">
        <v>34</v>
      </c>
      <c r="I272" s="57" t="n">
        <v>0</v>
      </c>
      <c r="J272" s="57" t="n">
        <v>0</v>
      </c>
      <c r="K272" s="57" t="n">
        <v>0</v>
      </c>
      <c r="L272" s="57" t="n">
        <v>0</v>
      </c>
      <c r="M272" s="57" t="n">
        <v>0</v>
      </c>
      <c r="N272" s="57" t="n">
        <v>0</v>
      </c>
      <c r="O272" s="58" t="n">
        <v>0</v>
      </c>
      <c r="P272" s="51"/>
    </row>
    <row r="273" s="52" customFormat="true" ht="8.1" hidden="false" customHeight="true" outlineLevel="0" collapsed="false">
      <c r="A273" s="53" t="s">
        <v>428</v>
      </c>
      <c r="B273" s="53"/>
      <c r="C273" s="59" t="s">
        <v>429</v>
      </c>
      <c r="D273" s="59"/>
      <c r="E273" s="59"/>
      <c r="F273" s="59"/>
      <c r="G273" s="59"/>
      <c r="H273" s="77" t="s">
        <v>34</v>
      </c>
      <c r="I273" s="57" t="n">
        <v>0</v>
      </c>
      <c r="J273" s="57" t="n">
        <v>0</v>
      </c>
      <c r="K273" s="57" t="n">
        <v>0</v>
      </c>
      <c r="L273" s="57" t="n">
        <v>0</v>
      </c>
      <c r="M273" s="57" t="n">
        <v>0</v>
      </c>
      <c r="N273" s="57" t="n">
        <v>0</v>
      </c>
      <c r="O273" s="58" t="n">
        <v>0</v>
      </c>
      <c r="P273" s="51"/>
    </row>
    <row r="274" s="52" customFormat="true" ht="8.1" hidden="false" customHeight="true" outlineLevel="0" collapsed="false">
      <c r="A274" s="53" t="s">
        <v>430</v>
      </c>
      <c r="B274" s="53"/>
      <c r="C274" s="62" t="s">
        <v>412</v>
      </c>
      <c r="D274" s="62"/>
      <c r="E274" s="62"/>
      <c r="F274" s="62"/>
      <c r="G274" s="62"/>
      <c r="H274" s="77" t="s">
        <v>34</v>
      </c>
      <c r="I274" s="57" t="n">
        <v>0</v>
      </c>
      <c r="J274" s="57" t="n">
        <v>0</v>
      </c>
      <c r="K274" s="57" t="n">
        <v>0</v>
      </c>
      <c r="L274" s="57" t="n">
        <v>0</v>
      </c>
      <c r="M274" s="57" t="n">
        <v>0</v>
      </c>
      <c r="N274" s="57" t="n">
        <v>0</v>
      </c>
      <c r="O274" s="58" t="n">
        <v>0</v>
      </c>
      <c r="P274" s="51"/>
    </row>
    <row r="275" s="52" customFormat="true" ht="8.25" hidden="false" customHeight="true" outlineLevel="0" collapsed="false">
      <c r="A275" s="53" t="s">
        <v>431</v>
      </c>
      <c r="B275" s="53"/>
      <c r="C275" s="59" t="s">
        <v>432</v>
      </c>
      <c r="D275" s="59"/>
      <c r="E275" s="59"/>
      <c r="F275" s="59"/>
      <c r="G275" s="59"/>
      <c r="H275" s="77" t="s">
        <v>34</v>
      </c>
      <c r="I275" s="57" t="n">
        <v>1317.79253301</v>
      </c>
      <c r="J275" s="57" t="n">
        <v>1326.60376828</v>
      </c>
      <c r="K275" s="57" t="n">
        <v>1201.98380011851</v>
      </c>
      <c r="L275" s="57" t="n">
        <v>1506.34035493626</v>
      </c>
      <c r="M275" s="57" t="n">
        <v>0</v>
      </c>
      <c r="N275" s="57" t="n">
        <v>0</v>
      </c>
      <c r="O275" s="58" t="n">
        <v>0</v>
      </c>
      <c r="P275" s="51"/>
    </row>
    <row r="276" s="52" customFormat="true" ht="8.25" hidden="false" customHeight="true" outlineLevel="0" collapsed="false">
      <c r="A276" s="53" t="s">
        <v>433</v>
      </c>
      <c r="B276" s="53"/>
      <c r="C276" s="62" t="s">
        <v>412</v>
      </c>
      <c r="D276" s="62"/>
      <c r="E276" s="62"/>
      <c r="F276" s="62"/>
      <c r="G276" s="62"/>
      <c r="H276" s="77" t="s">
        <v>34</v>
      </c>
      <c r="I276" s="57" t="n">
        <v>430.825532010001</v>
      </c>
      <c r="J276" s="57" t="n">
        <v>425.479081080001</v>
      </c>
      <c r="K276" s="57" t="n">
        <v>385.509957815474</v>
      </c>
      <c r="L276" s="57" t="n">
        <v>483.125651635212</v>
      </c>
      <c r="M276" s="57" t="n">
        <v>0</v>
      </c>
      <c r="N276" s="57" t="n">
        <v>0</v>
      </c>
      <c r="O276" s="58" t="n">
        <v>0</v>
      </c>
      <c r="P276" s="51"/>
    </row>
    <row r="277" s="52" customFormat="true" ht="8.1" hidden="false" customHeight="true" outlineLevel="0" collapsed="false">
      <c r="A277" s="53" t="s">
        <v>431</v>
      </c>
      <c r="B277" s="53"/>
      <c r="C277" s="59" t="s">
        <v>434</v>
      </c>
      <c r="D277" s="59"/>
      <c r="E277" s="59"/>
      <c r="F277" s="59"/>
      <c r="G277" s="59"/>
      <c r="H277" s="77" t="s">
        <v>34</v>
      </c>
      <c r="I277" s="57" t="n">
        <v>0</v>
      </c>
      <c r="J277" s="57" t="n">
        <v>0</v>
      </c>
      <c r="K277" s="57" t="n">
        <v>0</v>
      </c>
      <c r="L277" s="57" t="n">
        <v>0</v>
      </c>
      <c r="M277" s="57" t="n">
        <v>0</v>
      </c>
      <c r="N277" s="57" t="n">
        <v>0</v>
      </c>
      <c r="O277" s="58" t="n">
        <v>0</v>
      </c>
      <c r="P277" s="51"/>
    </row>
    <row r="278" s="52" customFormat="true" ht="8.1" hidden="false" customHeight="true" outlineLevel="0" collapsed="false">
      <c r="A278" s="53" t="s">
        <v>435</v>
      </c>
      <c r="B278" s="53"/>
      <c r="C278" s="62" t="s">
        <v>412</v>
      </c>
      <c r="D278" s="62"/>
      <c r="E278" s="62"/>
      <c r="F278" s="62"/>
      <c r="G278" s="62"/>
      <c r="H278" s="77" t="s">
        <v>34</v>
      </c>
      <c r="I278" s="57" t="n">
        <v>0</v>
      </c>
      <c r="J278" s="57" t="n">
        <v>0</v>
      </c>
      <c r="K278" s="57" t="n">
        <v>0</v>
      </c>
      <c r="L278" s="57" t="n">
        <v>0</v>
      </c>
      <c r="M278" s="57" t="n">
        <v>0</v>
      </c>
      <c r="N278" s="57" t="n">
        <v>0</v>
      </c>
      <c r="O278" s="58" t="n">
        <v>0</v>
      </c>
      <c r="P278" s="51"/>
    </row>
    <row r="279" s="52" customFormat="true" ht="16.5" hidden="false" customHeight="true" outlineLevel="0" collapsed="false">
      <c r="A279" s="53" t="s">
        <v>436</v>
      </c>
      <c r="B279" s="53"/>
      <c r="C279" s="59" t="s">
        <v>437</v>
      </c>
      <c r="D279" s="59"/>
      <c r="E279" s="59"/>
      <c r="F279" s="59"/>
      <c r="G279" s="59"/>
      <c r="H279" s="77" t="s">
        <v>34</v>
      </c>
      <c r="I279" s="57" t="n">
        <v>0</v>
      </c>
      <c r="J279" s="57" t="n">
        <v>0</v>
      </c>
      <c r="K279" s="57" t="n">
        <v>0</v>
      </c>
      <c r="L279" s="57" t="n">
        <v>0</v>
      </c>
      <c r="M279" s="57" t="n">
        <v>0</v>
      </c>
      <c r="N279" s="57" t="n">
        <v>0</v>
      </c>
      <c r="O279" s="58" t="n">
        <v>0</v>
      </c>
      <c r="P279" s="51"/>
    </row>
    <row r="280" s="52" customFormat="true" ht="8.1" hidden="false" customHeight="true" outlineLevel="0" collapsed="false">
      <c r="A280" s="53" t="s">
        <v>438</v>
      </c>
      <c r="B280" s="53"/>
      <c r="C280" s="62" t="s">
        <v>412</v>
      </c>
      <c r="D280" s="62"/>
      <c r="E280" s="62"/>
      <c r="F280" s="62"/>
      <c r="G280" s="62"/>
      <c r="H280" s="77" t="s">
        <v>34</v>
      </c>
      <c r="I280" s="57" t="n">
        <v>0</v>
      </c>
      <c r="J280" s="57" t="n">
        <v>0</v>
      </c>
      <c r="K280" s="57" t="n">
        <v>0</v>
      </c>
      <c r="L280" s="57" t="n">
        <v>0</v>
      </c>
      <c r="M280" s="57" t="n">
        <v>0</v>
      </c>
      <c r="N280" s="57" t="n">
        <v>0</v>
      </c>
      <c r="O280" s="58" t="n">
        <v>0</v>
      </c>
      <c r="P280" s="51"/>
    </row>
    <row r="281" s="52" customFormat="true" ht="8.1" hidden="false" customHeight="true" outlineLevel="0" collapsed="false">
      <c r="A281" s="53" t="s">
        <v>439</v>
      </c>
      <c r="B281" s="53"/>
      <c r="C281" s="62" t="s">
        <v>58</v>
      </c>
      <c r="D281" s="62"/>
      <c r="E281" s="62"/>
      <c r="F281" s="62"/>
      <c r="G281" s="62"/>
      <c r="H281" s="77" t="s">
        <v>34</v>
      </c>
      <c r="I281" s="57" t="n">
        <v>0</v>
      </c>
      <c r="J281" s="57" t="n">
        <v>0</v>
      </c>
      <c r="K281" s="57" t="n">
        <v>0</v>
      </c>
      <c r="L281" s="57" t="n">
        <v>0</v>
      </c>
      <c r="M281" s="57" t="n">
        <v>0</v>
      </c>
      <c r="N281" s="57" t="n">
        <v>0</v>
      </c>
      <c r="O281" s="58" t="n">
        <v>0</v>
      </c>
      <c r="P281" s="51"/>
    </row>
    <row r="282" s="52" customFormat="true" ht="8.1" hidden="false" customHeight="true" outlineLevel="0" collapsed="false">
      <c r="A282" s="53" t="s">
        <v>440</v>
      </c>
      <c r="B282" s="53"/>
      <c r="C282" s="63" t="s">
        <v>412</v>
      </c>
      <c r="D282" s="63"/>
      <c r="E282" s="63"/>
      <c r="F282" s="63"/>
      <c r="G282" s="63"/>
      <c r="H282" s="77" t="s">
        <v>34</v>
      </c>
      <c r="I282" s="57" t="n">
        <v>0</v>
      </c>
      <c r="J282" s="57" t="n">
        <v>0</v>
      </c>
      <c r="K282" s="57" t="n">
        <v>0</v>
      </c>
      <c r="L282" s="57" t="n">
        <v>0</v>
      </c>
      <c r="M282" s="57" t="n">
        <v>0</v>
      </c>
      <c r="N282" s="57" t="n">
        <v>0</v>
      </c>
      <c r="O282" s="58" t="n">
        <v>0</v>
      </c>
      <c r="P282" s="51"/>
    </row>
    <row r="283" s="52" customFormat="true" ht="8.1" hidden="false" customHeight="true" outlineLevel="0" collapsed="false">
      <c r="A283" s="53" t="s">
        <v>441</v>
      </c>
      <c r="B283" s="53"/>
      <c r="C283" s="62" t="s">
        <v>60</v>
      </c>
      <c r="D283" s="62"/>
      <c r="E283" s="62"/>
      <c r="F283" s="62"/>
      <c r="G283" s="62"/>
      <c r="H283" s="77" t="s">
        <v>34</v>
      </c>
      <c r="I283" s="57" t="n">
        <v>0</v>
      </c>
      <c r="J283" s="57" t="n">
        <v>0</v>
      </c>
      <c r="K283" s="57" t="n">
        <v>0</v>
      </c>
      <c r="L283" s="57" t="n">
        <v>0</v>
      </c>
      <c r="M283" s="57" t="n">
        <v>0</v>
      </c>
      <c r="N283" s="57" t="n">
        <v>0</v>
      </c>
      <c r="O283" s="58" t="n">
        <v>0</v>
      </c>
      <c r="P283" s="51"/>
    </row>
    <row r="284" s="52" customFormat="true" ht="8.1" hidden="false" customHeight="true" outlineLevel="0" collapsed="false">
      <c r="A284" s="53" t="s">
        <v>442</v>
      </c>
      <c r="B284" s="53"/>
      <c r="C284" s="63" t="s">
        <v>412</v>
      </c>
      <c r="D284" s="63"/>
      <c r="E284" s="63"/>
      <c r="F284" s="63"/>
      <c r="G284" s="63"/>
      <c r="H284" s="77" t="s">
        <v>34</v>
      </c>
      <c r="I284" s="57" t="n">
        <v>0</v>
      </c>
      <c r="J284" s="57" t="n">
        <v>0</v>
      </c>
      <c r="K284" s="57" t="n">
        <v>0</v>
      </c>
      <c r="L284" s="57" t="n">
        <v>0</v>
      </c>
      <c r="M284" s="57" t="n">
        <v>0</v>
      </c>
      <c r="N284" s="57" t="n">
        <v>0</v>
      </c>
      <c r="O284" s="58" t="n">
        <v>0</v>
      </c>
      <c r="P284" s="51"/>
    </row>
    <row r="285" s="52" customFormat="true" ht="8.25" hidden="false" customHeight="true" outlineLevel="0" collapsed="false">
      <c r="A285" s="53" t="s">
        <v>443</v>
      </c>
      <c r="B285" s="53"/>
      <c r="C285" s="59" t="s">
        <v>444</v>
      </c>
      <c r="D285" s="59"/>
      <c r="E285" s="59"/>
      <c r="F285" s="59"/>
      <c r="G285" s="59"/>
      <c r="H285" s="77" t="s">
        <v>34</v>
      </c>
      <c r="I285" s="57" t="n">
        <v>854.40010007</v>
      </c>
      <c r="J285" s="57" t="n">
        <v>979.31482623</v>
      </c>
      <c r="K285" s="57" t="n">
        <v>982.221799642843</v>
      </c>
      <c r="L285" s="57" t="n">
        <v>1012.22801578864</v>
      </c>
      <c r="M285" s="57" t="n">
        <v>0</v>
      </c>
      <c r="N285" s="57" t="n">
        <v>0</v>
      </c>
      <c r="O285" s="58" t="n">
        <v>0</v>
      </c>
      <c r="P285" s="51"/>
    </row>
    <row r="286" s="52" customFormat="true" ht="8.25" hidden="false" customHeight="true" outlineLevel="0" collapsed="false">
      <c r="A286" s="53" t="s">
        <v>445</v>
      </c>
      <c r="B286" s="53"/>
      <c r="C286" s="62" t="s">
        <v>412</v>
      </c>
      <c r="D286" s="62"/>
      <c r="E286" s="62"/>
      <c r="F286" s="62"/>
      <c r="G286" s="62"/>
      <c r="H286" s="77" t="s">
        <v>34</v>
      </c>
      <c r="I286" s="57" t="n">
        <v>752.32943085</v>
      </c>
      <c r="J286" s="57" t="n">
        <v>766.34974104</v>
      </c>
      <c r="K286" s="57" t="n">
        <v>766.34974104</v>
      </c>
      <c r="L286" s="57" t="n">
        <v>766.34974104</v>
      </c>
      <c r="M286" s="57" t="n">
        <v>0</v>
      </c>
      <c r="N286" s="57" t="n">
        <v>0</v>
      </c>
      <c r="O286" s="58" t="n">
        <v>0</v>
      </c>
      <c r="P286" s="51"/>
    </row>
    <row r="287" s="52" customFormat="true" ht="8.1" hidden="false" customHeight="true" outlineLevel="0" collapsed="false">
      <c r="A287" s="53" t="s">
        <v>446</v>
      </c>
      <c r="B287" s="53"/>
      <c r="C287" s="54" t="s">
        <v>447</v>
      </c>
      <c r="D287" s="54"/>
      <c r="E287" s="54"/>
      <c r="F287" s="54"/>
      <c r="G287" s="54"/>
      <c r="H287" s="77" t="s">
        <v>34</v>
      </c>
      <c r="I287" s="57" t="n">
        <f aca="false">I288+I290+I295+I297+I299+I301+I303+I305+I307</f>
        <v>1665.6598639</v>
      </c>
      <c r="J287" s="57" t="n">
        <f aca="false">J288+J290+J295+J297+J299+J301+J303+J305+J307</f>
        <v>1813.3276459</v>
      </c>
      <c r="K287" s="57" t="n">
        <f aca="false">K288+K290+K295+K297+K299+K301+K303+K305+K307</f>
        <v>1801.53973216586</v>
      </c>
      <c r="L287" s="57" t="n">
        <f aca="false">L288+L290+L295+L297+L299+L301+L303+L305+L307</f>
        <v>2080.94302960722</v>
      </c>
      <c r="M287" s="57" t="n">
        <f aca="false">M288+M290+M295+M297+M299+M301+M303+M305+M307</f>
        <v>0</v>
      </c>
      <c r="N287" s="57" t="n">
        <v>0</v>
      </c>
      <c r="O287" s="58" t="n">
        <v>0</v>
      </c>
      <c r="P287" s="51"/>
    </row>
    <row r="288" s="52" customFormat="true" ht="8.1" hidden="false" customHeight="true" outlineLevel="0" collapsed="false">
      <c r="A288" s="53" t="s">
        <v>448</v>
      </c>
      <c r="B288" s="53"/>
      <c r="C288" s="59" t="s">
        <v>449</v>
      </c>
      <c r="D288" s="59"/>
      <c r="E288" s="59"/>
      <c r="F288" s="59"/>
      <c r="G288" s="59"/>
      <c r="H288" s="77" t="s">
        <v>34</v>
      </c>
      <c r="I288" s="57" t="n">
        <v>0</v>
      </c>
      <c r="J288" s="57" t="n">
        <v>0</v>
      </c>
      <c r="K288" s="57" t="n">
        <v>0</v>
      </c>
      <c r="L288" s="57" t="n">
        <v>0</v>
      </c>
      <c r="M288" s="57" t="n">
        <v>0</v>
      </c>
      <c r="N288" s="57" t="n">
        <v>0</v>
      </c>
      <c r="O288" s="58" t="n">
        <v>0</v>
      </c>
      <c r="P288" s="51"/>
    </row>
    <row r="289" s="52" customFormat="true" ht="8.1" hidden="false" customHeight="true" outlineLevel="0" collapsed="false">
      <c r="A289" s="53" t="s">
        <v>450</v>
      </c>
      <c r="B289" s="53"/>
      <c r="C289" s="62" t="s">
        <v>412</v>
      </c>
      <c r="D289" s="62"/>
      <c r="E289" s="62"/>
      <c r="F289" s="62"/>
      <c r="G289" s="62"/>
      <c r="H289" s="77" t="s">
        <v>34</v>
      </c>
      <c r="I289" s="57" t="n">
        <v>0</v>
      </c>
      <c r="J289" s="57" t="n">
        <v>0</v>
      </c>
      <c r="K289" s="57" t="n">
        <v>0</v>
      </c>
      <c r="L289" s="57" t="n">
        <v>0</v>
      </c>
      <c r="M289" s="57" t="n">
        <v>0</v>
      </c>
      <c r="N289" s="57" t="n">
        <v>0</v>
      </c>
      <c r="O289" s="58" t="n">
        <v>0</v>
      </c>
      <c r="P289" s="51"/>
    </row>
    <row r="290" s="52" customFormat="true" ht="8.1" hidden="false" customHeight="true" outlineLevel="0" collapsed="false">
      <c r="A290" s="53" t="s">
        <v>451</v>
      </c>
      <c r="B290" s="53"/>
      <c r="C290" s="59" t="s">
        <v>452</v>
      </c>
      <c r="D290" s="59"/>
      <c r="E290" s="59"/>
      <c r="F290" s="59"/>
      <c r="G290" s="59"/>
      <c r="H290" s="77" t="s">
        <v>34</v>
      </c>
      <c r="I290" s="57" t="n">
        <f aca="false">I291+I293</f>
        <v>660.05848324</v>
      </c>
      <c r="J290" s="57" t="n">
        <f aca="false">J291+J293</f>
        <v>713.599223680001</v>
      </c>
      <c r="K290" s="57" t="n">
        <f aca="false">K291+K293</f>
        <v>660.027686418726</v>
      </c>
      <c r="L290" s="57" t="n">
        <f aca="false">L291+L293</f>
        <v>868.218618338834</v>
      </c>
      <c r="M290" s="57" t="n">
        <v>0</v>
      </c>
      <c r="N290" s="57" t="n">
        <v>0</v>
      </c>
      <c r="O290" s="58" t="n">
        <v>0</v>
      </c>
      <c r="P290" s="51"/>
    </row>
    <row r="291" s="52" customFormat="true" ht="8.25" hidden="false" customHeight="true" outlineLevel="0" collapsed="false">
      <c r="A291" s="53" t="s">
        <v>453</v>
      </c>
      <c r="B291" s="53"/>
      <c r="C291" s="62" t="s">
        <v>282</v>
      </c>
      <c r="D291" s="62"/>
      <c r="E291" s="62"/>
      <c r="F291" s="62"/>
      <c r="G291" s="62"/>
      <c r="H291" s="77" t="s">
        <v>34</v>
      </c>
      <c r="I291" s="57" t="n">
        <v>659.35066444</v>
      </c>
      <c r="J291" s="57" t="n">
        <v>713.19271653</v>
      </c>
      <c r="K291" s="57" t="n">
        <v>659.651696696731</v>
      </c>
      <c r="L291" s="57" t="n">
        <v>867.72403109097</v>
      </c>
      <c r="M291" s="57" t="n">
        <v>0</v>
      </c>
      <c r="N291" s="57" t="n">
        <v>0</v>
      </c>
      <c r="O291" s="58" t="n">
        <v>0</v>
      </c>
      <c r="P291" s="51"/>
    </row>
    <row r="292" s="52" customFormat="true" ht="8.1" hidden="false" customHeight="true" outlineLevel="0" collapsed="false">
      <c r="A292" s="53" t="s">
        <v>454</v>
      </c>
      <c r="B292" s="53"/>
      <c r="C292" s="63" t="s">
        <v>412</v>
      </c>
      <c r="D292" s="63"/>
      <c r="E292" s="63"/>
      <c r="F292" s="63"/>
      <c r="G292" s="63"/>
      <c r="H292" s="77" t="s">
        <v>34</v>
      </c>
      <c r="I292" s="57" t="n">
        <v>0</v>
      </c>
      <c r="J292" s="57" t="n">
        <v>0</v>
      </c>
      <c r="K292" s="57" t="n">
        <v>0</v>
      </c>
      <c r="L292" s="57" t="n">
        <v>0</v>
      </c>
      <c r="M292" s="57" t="n">
        <v>0</v>
      </c>
      <c r="N292" s="57" t="n">
        <v>0</v>
      </c>
      <c r="O292" s="58" t="n">
        <v>0</v>
      </c>
      <c r="P292" s="51"/>
    </row>
    <row r="293" s="52" customFormat="true" ht="8.25" hidden="false" customHeight="true" outlineLevel="0" collapsed="false">
      <c r="A293" s="53" t="s">
        <v>455</v>
      </c>
      <c r="B293" s="53"/>
      <c r="C293" s="62" t="s">
        <v>456</v>
      </c>
      <c r="D293" s="62"/>
      <c r="E293" s="62"/>
      <c r="F293" s="62"/>
      <c r="G293" s="62"/>
      <c r="H293" s="77" t="s">
        <v>34</v>
      </c>
      <c r="I293" s="57" t="n">
        <v>0.7078188</v>
      </c>
      <c r="J293" s="57" t="n">
        <v>0.40650715</v>
      </c>
      <c r="K293" s="57" t="n">
        <v>0.37598972199483</v>
      </c>
      <c r="L293" s="57" t="n">
        <v>0.494587247864111</v>
      </c>
      <c r="M293" s="57" t="n">
        <v>0</v>
      </c>
      <c r="N293" s="57" t="n">
        <v>0</v>
      </c>
      <c r="O293" s="58" t="n">
        <v>0</v>
      </c>
      <c r="P293" s="51"/>
    </row>
    <row r="294" s="52" customFormat="true" ht="8.1" hidden="false" customHeight="true" outlineLevel="0" collapsed="false">
      <c r="A294" s="53" t="s">
        <v>457</v>
      </c>
      <c r="B294" s="53"/>
      <c r="C294" s="63" t="s">
        <v>412</v>
      </c>
      <c r="D294" s="63"/>
      <c r="E294" s="63"/>
      <c r="F294" s="63"/>
      <c r="G294" s="63"/>
      <c r="H294" s="77" t="s">
        <v>34</v>
      </c>
      <c r="I294" s="57" t="n">
        <v>0</v>
      </c>
      <c r="J294" s="57" t="n">
        <v>0</v>
      </c>
      <c r="K294" s="57" t="n">
        <v>0</v>
      </c>
      <c r="L294" s="57" t="n">
        <v>0</v>
      </c>
      <c r="M294" s="57" t="n">
        <v>0</v>
      </c>
      <c r="N294" s="57" t="n">
        <v>0</v>
      </c>
      <c r="O294" s="58" t="n">
        <v>0</v>
      </c>
      <c r="P294" s="51"/>
    </row>
    <row r="295" s="52" customFormat="true" ht="16.5" hidden="false" customHeight="true" outlineLevel="0" collapsed="false">
      <c r="A295" s="53" t="s">
        <v>458</v>
      </c>
      <c r="B295" s="53"/>
      <c r="C295" s="59" t="s">
        <v>459</v>
      </c>
      <c r="D295" s="59"/>
      <c r="E295" s="59"/>
      <c r="F295" s="59"/>
      <c r="G295" s="59"/>
      <c r="H295" s="77" t="s">
        <v>34</v>
      </c>
      <c r="I295" s="57" t="n">
        <v>3.09966558</v>
      </c>
      <c r="J295" s="57" t="n">
        <v>2.98525084</v>
      </c>
      <c r="K295" s="57" t="n">
        <v>2.66196135865525</v>
      </c>
      <c r="L295" s="57" t="n">
        <v>3.23414665187302</v>
      </c>
      <c r="M295" s="57" t="n">
        <v>0</v>
      </c>
      <c r="N295" s="57" t="n">
        <v>0</v>
      </c>
      <c r="O295" s="58" t="n">
        <v>0</v>
      </c>
      <c r="P295" s="51"/>
    </row>
    <row r="296" s="52" customFormat="true" ht="8.1" hidden="false" customHeight="true" outlineLevel="0" collapsed="false">
      <c r="A296" s="53" t="s">
        <v>460</v>
      </c>
      <c r="B296" s="53"/>
      <c r="C296" s="62" t="s">
        <v>412</v>
      </c>
      <c r="D296" s="62"/>
      <c r="E296" s="62"/>
      <c r="F296" s="62"/>
      <c r="G296" s="62"/>
      <c r="H296" s="77" t="s">
        <v>34</v>
      </c>
      <c r="I296" s="57" t="n">
        <v>0</v>
      </c>
      <c r="J296" s="57" t="n">
        <v>0</v>
      </c>
      <c r="K296" s="57" t="n">
        <v>0</v>
      </c>
      <c r="L296" s="57" t="n">
        <v>0</v>
      </c>
      <c r="M296" s="57" t="n">
        <v>0</v>
      </c>
      <c r="N296" s="57" t="n">
        <v>0</v>
      </c>
      <c r="O296" s="58" t="n">
        <v>0</v>
      </c>
      <c r="P296" s="51"/>
    </row>
    <row r="297" s="52" customFormat="true" ht="8.25" hidden="false" customHeight="true" outlineLevel="0" collapsed="false">
      <c r="A297" s="53" t="s">
        <v>461</v>
      </c>
      <c r="B297" s="53"/>
      <c r="C297" s="59" t="s">
        <v>462</v>
      </c>
      <c r="D297" s="59"/>
      <c r="E297" s="59"/>
      <c r="F297" s="59"/>
      <c r="G297" s="59"/>
      <c r="H297" s="77" t="s">
        <v>34</v>
      </c>
      <c r="I297" s="57" t="n">
        <v>289.78511228</v>
      </c>
      <c r="J297" s="57" t="n">
        <v>33.39848558</v>
      </c>
      <c r="K297" s="57" t="n">
        <v>29.7815770990837</v>
      </c>
      <c r="L297" s="57" t="n">
        <v>33.8776468897519</v>
      </c>
      <c r="M297" s="57" t="n">
        <v>0</v>
      </c>
      <c r="N297" s="57" t="n">
        <v>0</v>
      </c>
      <c r="O297" s="58" t="n">
        <v>0</v>
      </c>
      <c r="P297" s="51"/>
    </row>
    <row r="298" s="52" customFormat="true" ht="8.1" hidden="false" customHeight="true" outlineLevel="0" collapsed="false">
      <c r="A298" s="53" t="s">
        <v>463</v>
      </c>
      <c r="B298" s="53"/>
      <c r="C298" s="62" t="s">
        <v>412</v>
      </c>
      <c r="D298" s="62"/>
      <c r="E298" s="62"/>
      <c r="F298" s="62"/>
      <c r="G298" s="62"/>
      <c r="H298" s="77" t="s">
        <v>34</v>
      </c>
      <c r="I298" s="57" t="n">
        <v>0</v>
      </c>
      <c r="J298" s="57" t="n">
        <v>0</v>
      </c>
      <c r="K298" s="57" t="n">
        <v>0</v>
      </c>
      <c r="L298" s="57" t="n">
        <v>0</v>
      </c>
      <c r="M298" s="57" t="n">
        <v>0</v>
      </c>
      <c r="N298" s="57" t="n">
        <v>0</v>
      </c>
      <c r="O298" s="58" t="n">
        <v>0</v>
      </c>
      <c r="P298" s="51"/>
    </row>
    <row r="299" s="52" customFormat="true" ht="8.25" hidden="false" customHeight="true" outlineLevel="0" collapsed="false">
      <c r="A299" s="53" t="s">
        <v>464</v>
      </c>
      <c r="B299" s="53"/>
      <c r="C299" s="59" t="s">
        <v>465</v>
      </c>
      <c r="D299" s="59"/>
      <c r="E299" s="59"/>
      <c r="F299" s="59"/>
      <c r="G299" s="59"/>
      <c r="H299" s="77" t="s">
        <v>34</v>
      </c>
      <c r="I299" s="57" t="n">
        <v>0</v>
      </c>
      <c r="J299" s="57" t="n">
        <v>0</v>
      </c>
      <c r="K299" s="57" t="n">
        <v>0</v>
      </c>
      <c r="L299" s="57" t="n">
        <v>0</v>
      </c>
      <c r="M299" s="57" t="n">
        <v>0</v>
      </c>
      <c r="N299" s="57" t="n">
        <v>0</v>
      </c>
      <c r="O299" s="58" t="n">
        <v>0</v>
      </c>
      <c r="P299" s="51"/>
    </row>
    <row r="300" s="52" customFormat="true" ht="8.1" hidden="false" customHeight="true" outlineLevel="0" collapsed="false">
      <c r="A300" s="53" t="s">
        <v>466</v>
      </c>
      <c r="B300" s="53"/>
      <c r="C300" s="62" t="s">
        <v>412</v>
      </c>
      <c r="D300" s="62"/>
      <c r="E300" s="62"/>
      <c r="F300" s="62"/>
      <c r="G300" s="62"/>
      <c r="H300" s="77" t="s">
        <v>34</v>
      </c>
      <c r="I300" s="57" t="n">
        <v>0</v>
      </c>
      <c r="J300" s="57" t="n">
        <v>0</v>
      </c>
      <c r="K300" s="57" t="n">
        <v>0</v>
      </c>
      <c r="L300" s="57" t="n">
        <v>0</v>
      </c>
      <c r="M300" s="57" t="n">
        <v>0</v>
      </c>
      <c r="N300" s="57" t="n">
        <v>0</v>
      </c>
      <c r="O300" s="58" t="n">
        <v>0</v>
      </c>
      <c r="P300" s="51"/>
    </row>
    <row r="301" s="52" customFormat="true" ht="8.25" hidden="false" customHeight="true" outlineLevel="0" collapsed="false">
      <c r="A301" s="53" t="s">
        <v>467</v>
      </c>
      <c r="B301" s="53"/>
      <c r="C301" s="59" t="s">
        <v>468</v>
      </c>
      <c r="D301" s="59"/>
      <c r="E301" s="59"/>
      <c r="F301" s="59"/>
      <c r="G301" s="59"/>
      <c r="H301" s="77" t="s">
        <v>34</v>
      </c>
      <c r="I301" s="57" t="n">
        <v>151.35870386</v>
      </c>
      <c r="J301" s="57" t="n">
        <v>207.60733662</v>
      </c>
      <c r="K301" s="57" t="n">
        <v>216.53445209466</v>
      </c>
      <c r="L301" s="57" t="n">
        <v>229.52651922034</v>
      </c>
      <c r="M301" s="57" t="n">
        <v>0</v>
      </c>
      <c r="N301" s="57" t="n">
        <v>0</v>
      </c>
      <c r="O301" s="58" t="n">
        <v>0</v>
      </c>
      <c r="P301" s="51"/>
    </row>
    <row r="302" s="52" customFormat="true" ht="8.1" hidden="false" customHeight="true" outlineLevel="0" collapsed="false">
      <c r="A302" s="53" t="s">
        <v>469</v>
      </c>
      <c r="B302" s="53"/>
      <c r="C302" s="62" t="s">
        <v>412</v>
      </c>
      <c r="D302" s="62"/>
      <c r="E302" s="62"/>
      <c r="F302" s="62"/>
      <c r="G302" s="62"/>
      <c r="H302" s="77" t="s">
        <v>34</v>
      </c>
      <c r="I302" s="57" t="n">
        <v>0</v>
      </c>
      <c r="J302" s="57" t="n">
        <v>0</v>
      </c>
      <c r="K302" s="57" t="n">
        <v>0</v>
      </c>
      <c r="L302" s="57" t="n">
        <v>0</v>
      </c>
      <c r="M302" s="57" t="n">
        <v>0</v>
      </c>
      <c r="N302" s="57" t="n">
        <v>0</v>
      </c>
      <c r="O302" s="58" t="n">
        <v>0</v>
      </c>
      <c r="P302" s="51"/>
    </row>
    <row r="303" s="52" customFormat="true" ht="8.1" hidden="false" customHeight="true" outlineLevel="0" collapsed="false">
      <c r="A303" s="53" t="s">
        <v>470</v>
      </c>
      <c r="B303" s="53"/>
      <c r="C303" s="59" t="s">
        <v>471</v>
      </c>
      <c r="D303" s="59"/>
      <c r="E303" s="59"/>
      <c r="F303" s="59"/>
      <c r="G303" s="59"/>
      <c r="H303" s="77" t="s">
        <v>34</v>
      </c>
      <c r="I303" s="57" t="n">
        <v>0</v>
      </c>
      <c r="J303" s="57" t="n">
        <v>0</v>
      </c>
      <c r="K303" s="57" t="n">
        <v>0</v>
      </c>
      <c r="L303" s="57" t="n">
        <v>0</v>
      </c>
      <c r="M303" s="57" t="n">
        <v>0</v>
      </c>
      <c r="N303" s="57" t="n">
        <v>0</v>
      </c>
      <c r="O303" s="58" t="n">
        <v>0</v>
      </c>
      <c r="P303" s="51"/>
    </row>
    <row r="304" s="52" customFormat="true" ht="8.1" hidden="false" customHeight="true" outlineLevel="0" collapsed="false">
      <c r="A304" s="53" t="s">
        <v>472</v>
      </c>
      <c r="B304" s="53"/>
      <c r="C304" s="62" t="s">
        <v>412</v>
      </c>
      <c r="D304" s="62"/>
      <c r="E304" s="62"/>
      <c r="F304" s="62"/>
      <c r="G304" s="62"/>
      <c r="H304" s="77" t="s">
        <v>34</v>
      </c>
      <c r="I304" s="57" t="n">
        <v>0</v>
      </c>
      <c r="J304" s="57" t="n">
        <v>0</v>
      </c>
      <c r="K304" s="57" t="n">
        <v>0</v>
      </c>
      <c r="L304" s="57" t="n">
        <v>0</v>
      </c>
      <c r="M304" s="57" t="n">
        <v>0</v>
      </c>
      <c r="N304" s="57" t="n">
        <v>0</v>
      </c>
      <c r="O304" s="58" t="n">
        <v>0</v>
      </c>
      <c r="P304" s="51"/>
    </row>
    <row r="305" s="52" customFormat="true" ht="16.5" hidden="false" customHeight="true" outlineLevel="0" collapsed="false">
      <c r="A305" s="53" t="s">
        <v>473</v>
      </c>
      <c r="B305" s="53"/>
      <c r="C305" s="59" t="s">
        <v>474</v>
      </c>
      <c r="D305" s="59"/>
      <c r="E305" s="59"/>
      <c r="F305" s="59"/>
      <c r="G305" s="59"/>
      <c r="H305" s="77" t="s">
        <v>34</v>
      </c>
      <c r="I305" s="57" t="n">
        <v>0</v>
      </c>
      <c r="J305" s="57" t="n">
        <v>0</v>
      </c>
      <c r="K305" s="57" t="n">
        <v>0</v>
      </c>
      <c r="L305" s="57" t="n">
        <v>0</v>
      </c>
      <c r="M305" s="57" t="n">
        <v>0</v>
      </c>
      <c r="N305" s="57" t="n">
        <v>0</v>
      </c>
      <c r="O305" s="58" t="n">
        <v>0</v>
      </c>
      <c r="P305" s="51"/>
    </row>
    <row r="306" s="52" customFormat="true" ht="8.1" hidden="false" customHeight="true" outlineLevel="0" collapsed="false">
      <c r="A306" s="53" t="s">
        <v>475</v>
      </c>
      <c r="B306" s="53"/>
      <c r="C306" s="62" t="s">
        <v>412</v>
      </c>
      <c r="D306" s="62"/>
      <c r="E306" s="62"/>
      <c r="F306" s="62"/>
      <c r="G306" s="62"/>
      <c r="H306" s="77" t="s">
        <v>34</v>
      </c>
      <c r="I306" s="57" t="n">
        <v>0</v>
      </c>
      <c r="J306" s="57" t="n">
        <v>0</v>
      </c>
      <c r="K306" s="57" t="n">
        <v>0</v>
      </c>
      <c r="L306" s="57" t="n">
        <v>0</v>
      </c>
      <c r="M306" s="57" t="n">
        <v>0</v>
      </c>
      <c r="N306" s="57" t="n">
        <v>0</v>
      </c>
      <c r="O306" s="58" t="n">
        <v>0</v>
      </c>
      <c r="P306" s="51"/>
    </row>
    <row r="307" s="52" customFormat="true" ht="8.25" hidden="false" customHeight="true" outlineLevel="0" collapsed="false">
      <c r="A307" s="53" t="s">
        <v>476</v>
      </c>
      <c r="B307" s="53"/>
      <c r="C307" s="59" t="s">
        <v>477</v>
      </c>
      <c r="D307" s="59"/>
      <c r="E307" s="59"/>
      <c r="F307" s="59"/>
      <c r="G307" s="59"/>
      <c r="H307" s="77" t="s">
        <v>34</v>
      </c>
      <c r="I307" s="57" t="n">
        <v>561.35789894</v>
      </c>
      <c r="J307" s="57" t="n">
        <v>855.73734918</v>
      </c>
      <c r="K307" s="57" t="n">
        <v>892.53405519474</v>
      </c>
      <c r="L307" s="57" t="n">
        <v>946.086098506424</v>
      </c>
      <c r="M307" s="57" t="n">
        <v>0</v>
      </c>
      <c r="N307" s="57" t="n">
        <v>0</v>
      </c>
      <c r="O307" s="58" t="n">
        <v>0</v>
      </c>
      <c r="P307" s="51"/>
    </row>
    <row r="308" s="52" customFormat="true" ht="8.25" hidden="false" customHeight="true" outlineLevel="0" collapsed="false">
      <c r="A308" s="53" t="s">
        <v>478</v>
      </c>
      <c r="B308" s="53"/>
      <c r="C308" s="62" t="s">
        <v>412</v>
      </c>
      <c r="D308" s="62"/>
      <c r="E308" s="62"/>
      <c r="F308" s="62"/>
      <c r="G308" s="62"/>
      <c r="H308" s="77" t="s">
        <v>34</v>
      </c>
      <c r="I308" s="57" t="n">
        <v>4.53704764</v>
      </c>
      <c r="J308" s="57" t="n">
        <v>1.28374657</v>
      </c>
      <c r="K308" s="57" t="n">
        <v>1.28374657</v>
      </c>
      <c r="L308" s="57" t="n">
        <v>1.28374657</v>
      </c>
      <c r="M308" s="57" t="n">
        <v>0</v>
      </c>
      <c r="N308" s="57" t="n">
        <v>0</v>
      </c>
      <c r="O308" s="58" t="n">
        <v>0</v>
      </c>
      <c r="P308" s="51"/>
    </row>
    <row r="309" s="52" customFormat="true" ht="17.1" hidden="false" customHeight="true" outlineLevel="0" collapsed="false">
      <c r="A309" s="53" t="s">
        <v>479</v>
      </c>
      <c r="B309" s="53"/>
      <c r="C309" s="54" t="s">
        <v>480</v>
      </c>
      <c r="D309" s="54"/>
      <c r="E309" s="54"/>
      <c r="F309" s="54"/>
      <c r="G309" s="54"/>
      <c r="H309" s="77" t="s">
        <v>481</v>
      </c>
      <c r="I309" s="81" t="n">
        <f aca="false">I171/(I27*1.2)</f>
        <v>0.982365214662003</v>
      </c>
      <c r="J309" s="81" t="n">
        <f aca="false">J171/(J27*1.2)</f>
        <v>0.999456106010551</v>
      </c>
      <c r="K309" s="81" t="n">
        <f aca="false">K171/(K27*1.2)</f>
        <v>0.9934</v>
      </c>
      <c r="L309" s="81" t="n">
        <f aca="false">L171/(L27*1.2)</f>
        <v>0.993</v>
      </c>
      <c r="M309" s="57" t="n">
        <v>0</v>
      </c>
      <c r="N309" s="57" t="n">
        <v>0</v>
      </c>
      <c r="O309" s="58" t="n">
        <v>0</v>
      </c>
      <c r="P309" s="51"/>
    </row>
    <row r="310" s="52" customFormat="true" ht="8.1" hidden="false" customHeight="true" outlineLevel="0" collapsed="false">
      <c r="A310" s="53" t="s">
        <v>482</v>
      </c>
      <c r="B310" s="53"/>
      <c r="C310" s="59" t="s">
        <v>483</v>
      </c>
      <c r="D310" s="59"/>
      <c r="E310" s="59"/>
      <c r="F310" s="59"/>
      <c r="G310" s="59"/>
      <c r="H310" s="77" t="s">
        <v>481</v>
      </c>
      <c r="I310" s="57" t="n">
        <v>0</v>
      </c>
      <c r="J310" s="57" t="n">
        <v>0</v>
      </c>
      <c r="K310" s="57" t="n">
        <v>0</v>
      </c>
      <c r="L310" s="57" t="n">
        <v>0</v>
      </c>
      <c r="M310" s="57" t="n">
        <v>0</v>
      </c>
      <c r="N310" s="57" t="n">
        <v>0</v>
      </c>
      <c r="O310" s="58" t="n">
        <v>0</v>
      </c>
      <c r="P310" s="51"/>
    </row>
    <row r="311" s="52" customFormat="true" ht="17.1" hidden="false" customHeight="true" outlineLevel="0" collapsed="false">
      <c r="A311" s="53" t="s">
        <v>484</v>
      </c>
      <c r="B311" s="53"/>
      <c r="C311" s="59" t="s">
        <v>485</v>
      </c>
      <c r="D311" s="59"/>
      <c r="E311" s="59"/>
      <c r="F311" s="59"/>
      <c r="G311" s="59"/>
      <c r="H311" s="77" t="s">
        <v>481</v>
      </c>
      <c r="I311" s="57" t="n">
        <v>0</v>
      </c>
      <c r="J311" s="57" t="n">
        <v>0</v>
      </c>
      <c r="K311" s="57" t="n">
        <v>0</v>
      </c>
      <c r="L311" s="57" t="n">
        <v>0</v>
      </c>
      <c r="M311" s="57" t="n">
        <v>0</v>
      </c>
      <c r="N311" s="57" t="n">
        <v>0</v>
      </c>
      <c r="O311" s="58" t="n">
        <v>0</v>
      </c>
      <c r="P311" s="51"/>
    </row>
    <row r="312" s="52" customFormat="true" ht="17.1" hidden="false" customHeight="true" outlineLevel="0" collapsed="false">
      <c r="A312" s="53" t="s">
        <v>486</v>
      </c>
      <c r="B312" s="53"/>
      <c r="C312" s="59" t="s">
        <v>487</v>
      </c>
      <c r="D312" s="59"/>
      <c r="E312" s="59"/>
      <c r="F312" s="59"/>
      <c r="G312" s="59"/>
      <c r="H312" s="77" t="s">
        <v>481</v>
      </c>
      <c r="I312" s="57" t="n">
        <v>0</v>
      </c>
      <c r="J312" s="57" t="n">
        <v>0</v>
      </c>
      <c r="K312" s="57" t="n">
        <v>0</v>
      </c>
      <c r="L312" s="57" t="n">
        <v>0</v>
      </c>
      <c r="M312" s="57" t="n">
        <v>0</v>
      </c>
      <c r="N312" s="57" t="n">
        <v>0</v>
      </c>
      <c r="O312" s="58" t="n">
        <v>0</v>
      </c>
      <c r="P312" s="51"/>
    </row>
    <row r="313" s="52" customFormat="true" ht="17.1" hidden="false" customHeight="true" outlineLevel="0" collapsed="false">
      <c r="A313" s="53" t="s">
        <v>488</v>
      </c>
      <c r="B313" s="53"/>
      <c r="C313" s="59" t="s">
        <v>489</v>
      </c>
      <c r="D313" s="59"/>
      <c r="E313" s="59"/>
      <c r="F313" s="59"/>
      <c r="G313" s="59"/>
      <c r="H313" s="77" t="s">
        <v>481</v>
      </c>
      <c r="I313" s="57" t="n">
        <v>0</v>
      </c>
      <c r="J313" s="57" t="n">
        <v>0</v>
      </c>
      <c r="K313" s="57" t="n">
        <v>0</v>
      </c>
      <c r="L313" s="57" t="n">
        <v>0</v>
      </c>
      <c r="M313" s="57" t="n">
        <v>0</v>
      </c>
      <c r="N313" s="57" t="n">
        <v>0</v>
      </c>
      <c r="O313" s="58" t="n">
        <v>0</v>
      </c>
      <c r="P313" s="51"/>
    </row>
    <row r="314" s="52" customFormat="true" ht="8.1" hidden="false" customHeight="true" outlineLevel="0" collapsed="false">
      <c r="A314" s="53" t="s">
        <v>490</v>
      </c>
      <c r="B314" s="53"/>
      <c r="C314" s="59" t="s">
        <v>491</v>
      </c>
      <c r="D314" s="59"/>
      <c r="E314" s="59"/>
      <c r="F314" s="59"/>
      <c r="G314" s="59"/>
      <c r="H314" s="77" t="s">
        <v>481</v>
      </c>
      <c r="I314" s="57" t="n">
        <v>0</v>
      </c>
      <c r="J314" s="57" t="n">
        <v>0</v>
      </c>
      <c r="K314" s="57" t="n">
        <v>0</v>
      </c>
      <c r="L314" s="57" t="n">
        <v>0</v>
      </c>
      <c r="M314" s="57" t="n">
        <v>0</v>
      </c>
      <c r="N314" s="57" t="n">
        <v>0</v>
      </c>
      <c r="O314" s="58" t="n">
        <v>0</v>
      </c>
      <c r="P314" s="51"/>
    </row>
    <row r="315" s="52" customFormat="true" ht="8.1" hidden="false" customHeight="true" outlineLevel="0" collapsed="false">
      <c r="A315" s="53" t="s">
        <v>492</v>
      </c>
      <c r="B315" s="53"/>
      <c r="C315" s="59" t="s">
        <v>493</v>
      </c>
      <c r="D315" s="59"/>
      <c r="E315" s="59"/>
      <c r="F315" s="59"/>
      <c r="G315" s="59"/>
      <c r="H315" s="77" t="s">
        <v>481</v>
      </c>
      <c r="I315" s="57" t="n">
        <v>0</v>
      </c>
      <c r="J315" s="57" t="n">
        <v>0</v>
      </c>
      <c r="K315" s="57" t="n">
        <v>0</v>
      </c>
      <c r="L315" s="57" t="n">
        <v>0</v>
      </c>
      <c r="M315" s="57" t="n">
        <v>0</v>
      </c>
      <c r="N315" s="57" t="n">
        <v>0</v>
      </c>
      <c r="O315" s="58" t="n">
        <v>0</v>
      </c>
      <c r="P315" s="51"/>
    </row>
    <row r="316" s="52" customFormat="true" ht="8.1" hidden="false" customHeight="true" outlineLevel="0" collapsed="false">
      <c r="A316" s="53" t="s">
        <v>494</v>
      </c>
      <c r="B316" s="53"/>
      <c r="C316" s="59" t="s">
        <v>495</v>
      </c>
      <c r="D316" s="59"/>
      <c r="E316" s="59"/>
      <c r="F316" s="59"/>
      <c r="G316" s="59"/>
      <c r="H316" s="77" t="s">
        <v>481</v>
      </c>
      <c r="I316" s="57" t="n">
        <v>0</v>
      </c>
      <c r="J316" s="57" t="n">
        <v>0</v>
      </c>
      <c r="K316" s="57" t="n">
        <v>0</v>
      </c>
      <c r="L316" s="57" t="n">
        <v>0</v>
      </c>
      <c r="M316" s="57" t="n">
        <v>0</v>
      </c>
      <c r="N316" s="57" t="n">
        <v>0</v>
      </c>
      <c r="O316" s="58" t="n">
        <v>0</v>
      </c>
      <c r="P316" s="51"/>
    </row>
    <row r="317" s="52" customFormat="true" ht="8.1" hidden="false" customHeight="true" outlineLevel="0" collapsed="false">
      <c r="A317" s="53" t="s">
        <v>496</v>
      </c>
      <c r="B317" s="53"/>
      <c r="C317" s="59" t="s">
        <v>497</v>
      </c>
      <c r="D317" s="59"/>
      <c r="E317" s="59"/>
      <c r="F317" s="59"/>
      <c r="G317" s="59"/>
      <c r="H317" s="77" t="s">
        <v>481</v>
      </c>
      <c r="I317" s="81" t="n">
        <f aca="false">I180/(I36*1.2)</f>
        <v>0.98135982693896</v>
      </c>
      <c r="J317" s="81" t="n">
        <f aca="false">J180/(J36*1.2)</f>
        <v>0.99548650940651</v>
      </c>
      <c r="K317" s="81" t="n">
        <f aca="false">K180/(K36*1.2)</f>
        <v>0.9934</v>
      </c>
      <c r="L317" s="81" t="n">
        <f aca="false">L180/(L36*1.2)</f>
        <v>0.993</v>
      </c>
      <c r="M317" s="57" t="n">
        <v>0</v>
      </c>
      <c r="N317" s="82" t="n">
        <v>0</v>
      </c>
      <c r="O317" s="58" t="n">
        <v>0</v>
      </c>
      <c r="P317" s="51"/>
    </row>
    <row r="318" s="52" customFormat="true" ht="8.1" hidden="false" customHeight="true" outlineLevel="0" collapsed="false">
      <c r="A318" s="53" t="s">
        <v>498</v>
      </c>
      <c r="B318" s="53"/>
      <c r="C318" s="59" t="s">
        <v>499</v>
      </c>
      <c r="D318" s="59"/>
      <c r="E318" s="59"/>
      <c r="F318" s="59"/>
      <c r="G318" s="59"/>
      <c r="H318" s="77" t="s">
        <v>481</v>
      </c>
      <c r="I318" s="57" t="n">
        <v>0</v>
      </c>
      <c r="J318" s="57" t="n">
        <v>0</v>
      </c>
      <c r="K318" s="57" t="n">
        <v>0</v>
      </c>
      <c r="L318" s="57" t="n">
        <v>0</v>
      </c>
      <c r="M318" s="57" t="n">
        <v>0</v>
      </c>
      <c r="N318" s="57" t="n">
        <v>0</v>
      </c>
      <c r="O318" s="58" t="n">
        <v>0</v>
      </c>
      <c r="P318" s="51"/>
    </row>
    <row r="319" s="52" customFormat="true" ht="16.5" hidden="false" customHeight="true" outlineLevel="0" collapsed="false">
      <c r="A319" s="53" t="s">
        <v>500</v>
      </c>
      <c r="B319" s="53"/>
      <c r="C319" s="59" t="s">
        <v>501</v>
      </c>
      <c r="D319" s="59"/>
      <c r="E319" s="59"/>
      <c r="F319" s="59"/>
      <c r="G319" s="59"/>
      <c r="H319" s="77" t="s">
        <v>481</v>
      </c>
      <c r="I319" s="57" t="n">
        <v>0</v>
      </c>
      <c r="J319" s="57" t="n">
        <v>0</v>
      </c>
      <c r="K319" s="57" t="n">
        <v>0</v>
      </c>
      <c r="L319" s="57" t="n">
        <v>0</v>
      </c>
      <c r="M319" s="57" t="n">
        <v>0</v>
      </c>
      <c r="N319" s="57" t="n">
        <f aca="false">L319</f>
        <v>0</v>
      </c>
      <c r="O319" s="58" t="n">
        <f aca="false">M319</f>
        <v>0</v>
      </c>
      <c r="P319" s="51"/>
    </row>
    <row r="320" s="52" customFormat="true" ht="8.1" hidden="false" customHeight="true" outlineLevel="0" collapsed="false">
      <c r="A320" s="53" t="s">
        <v>502</v>
      </c>
      <c r="B320" s="53"/>
      <c r="C320" s="62" t="s">
        <v>58</v>
      </c>
      <c r="D320" s="62"/>
      <c r="E320" s="62"/>
      <c r="F320" s="62"/>
      <c r="G320" s="62"/>
      <c r="H320" s="77" t="s">
        <v>481</v>
      </c>
      <c r="I320" s="57" t="n">
        <v>0</v>
      </c>
      <c r="J320" s="57" t="n">
        <v>0</v>
      </c>
      <c r="K320" s="57" t="n">
        <v>0</v>
      </c>
      <c r="L320" s="57" t="n">
        <v>0</v>
      </c>
      <c r="M320" s="57" t="n">
        <v>0</v>
      </c>
      <c r="N320" s="57" t="n">
        <v>0</v>
      </c>
      <c r="O320" s="58" t="n">
        <v>0</v>
      </c>
      <c r="P320" s="51"/>
    </row>
    <row r="321" s="52" customFormat="true" ht="9" hidden="false" customHeight="true" outlineLevel="0" collapsed="false">
      <c r="A321" s="64" t="s">
        <v>503</v>
      </c>
      <c r="B321" s="64"/>
      <c r="C321" s="83" t="s">
        <v>60</v>
      </c>
      <c r="D321" s="83"/>
      <c r="E321" s="83"/>
      <c r="F321" s="83"/>
      <c r="G321" s="83"/>
      <c r="H321" s="79" t="s">
        <v>481</v>
      </c>
      <c r="I321" s="72" t="n">
        <v>0</v>
      </c>
      <c r="J321" s="72" t="n">
        <v>0</v>
      </c>
      <c r="K321" s="72" t="n">
        <v>0</v>
      </c>
      <c r="L321" s="72" t="n">
        <v>0</v>
      </c>
      <c r="M321" s="72" t="n">
        <v>0</v>
      </c>
      <c r="N321" s="72" t="n">
        <v>0</v>
      </c>
      <c r="O321" s="73" t="n">
        <v>0</v>
      </c>
      <c r="P321" s="51"/>
    </row>
    <row r="322" s="52" customFormat="true" ht="10.5" hidden="false" customHeight="true" outlineLevel="0" collapsed="false">
      <c r="A322" s="84" t="s">
        <v>504</v>
      </c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51"/>
    </row>
    <row r="323" s="52" customFormat="true" ht="23.25" hidden="false" customHeight="true" outlineLevel="0" collapsed="false">
      <c r="A323" s="45" t="s">
        <v>505</v>
      </c>
      <c r="B323" s="45"/>
      <c r="C323" s="46" t="s">
        <v>506</v>
      </c>
      <c r="D323" s="46"/>
      <c r="E323" s="46"/>
      <c r="F323" s="46"/>
      <c r="G323" s="46"/>
      <c r="H323" s="76" t="s">
        <v>239</v>
      </c>
      <c r="I323" s="49" t="s">
        <v>507</v>
      </c>
      <c r="J323" s="49" t="s">
        <v>507</v>
      </c>
      <c r="K323" s="49" t="s">
        <v>507</v>
      </c>
      <c r="L323" s="49" t="s">
        <v>507</v>
      </c>
      <c r="M323" s="49" t="s">
        <v>507</v>
      </c>
      <c r="N323" s="49" t="s">
        <v>507</v>
      </c>
      <c r="O323" s="50" t="s">
        <v>507</v>
      </c>
      <c r="P323" s="51"/>
    </row>
    <row r="324" s="52" customFormat="true" ht="8.25" hidden="false" customHeight="true" outlineLevel="0" collapsed="false">
      <c r="A324" s="53" t="s">
        <v>508</v>
      </c>
      <c r="B324" s="53"/>
      <c r="C324" s="54" t="s">
        <v>509</v>
      </c>
      <c r="D324" s="54"/>
      <c r="E324" s="54"/>
      <c r="F324" s="54"/>
      <c r="G324" s="54"/>
      <c r="H324" s="77" t="s">
        <v>510</v>
      </c>
      <c r="I324" s="57" t="n">
        <v>0</v>
      </c>
      <c r="J324" s="57" t="n">
        <v>0</v>
      </c>
      <c r="K324" s="57" t="n">
        <v>0</v>
      </c>
      <c r="L324" s="57" t="n">
        <v>0</v>
      </c>
      <c r="M324" s="57" t="n">
        <v>0</v>
      </c>
      <c r="N324" s="57" t="n">
        <f aca="false">L324</f>
        <v>0</v>
      </c>
      <c r="O324" s="58" t="n">
        <f aca="false">M324</f>
        <v>0</v>
      </c>
      <c r="P324" s="51"/>
    </row>
    <row r="325" s="52" customFormat="true" ht="8.25" hidden="false" customHeight="true" outlineLevel="0" collapsed="false">
      <c r="A325" s="53" t="s">
        <v>511</v>
      </c>
      <c r="B325" s="53"/>
      <c r="C325" s="54" t="s">
        <v>512</v>
      </c>
      <c r="D325" s="54"/>
      <c r="E325" s="54"/>
      <c r="F325" s="54"/>
      <c r="G325" s="54"/>
      <c r="H325" s="77" t="s">
        <v>513</v>
      </c>
      <c r="I325" s="57" t="n">
        <v>0</v>
      </c>
      <c r="J325" s="57" t="n">
        <v>0</v>
      </c>
      <c r="K325" s="57" t="n">
        <v>0</v>
      </c>
      <c r="L325" s="57" t="n">
        <v>0</v>
      </c>
      <c r="M325" s="57" t="n">
        <v>0</v>
      </c>
      <c r="N325" s="57" t="n">
        <f aca="false">L325</f>
        <v>0</v>
      </c>
      <c r="O325" s="58" t="n">
        <f aca="false">M325</f>
        <v>0</v>
      </c>
      <c r="P325" s="51"/>
    </row>
    <row r="326" s="52" customFormat="true" ht="8.25" hidden="false" customHeight="true" outlineLevel="0" collapsed="false">
      <c r="A326" s="53" t="s">
        <v>514</v>
      </c>
      <c r="B326" s="53"/>
      <c r="C326" s="54" t="s">
        <v>515</v>
      </c>
      <c r="D326" s="54"/>
      <c r="E326" s="54"/>
      <c r="F326" s="54"/>
      <c r="G326" s="54"/>
      <c r="H326" s="77" t="s">
        <v>510</v>
      </c>
      <c r="I326" s="57" t="n">
        <v>0</v>
      </c>
      <c r="J326" s="57" t="n">
        <v>0</v>
      </c>
      <c r="K326" s="57" t="n">
        <v>0</v>
      </c>
      <c r="L326" s="57" t="n">
        <v>0</v>
      </c>
      <c r="M326" s="57" t="n">
        <v>0</v>
      </c>
      <c r="N326" s="57" t="n">
        <f aca="false">L326</f>
        <v>0</v>
      </c>
      <c r="O326" s="58" t="n">
        <f aca="false">M326</f>
        <v>0</v>
      </c>
      <c r="P326" s="51"/>
    </row>
    <row r="327" s="52" customFormat="true" ht="8.25" hidden="false" customHeight="true" outlineLevel="0" collapsed="false">
      <c r="A327" s="53" t="s">
        <v>516</v>
      </c>
      <c r="B327" s="53"/>
      <c r="C327" s="54" t="s">
        <v>517</v>
      </c>
      <c r="D327" s="54"/>
      <c r="E327" s="54"/>
      <c r="F327" s="54"/>
      <c r="G327" s="54"/>
      <c r="H327" s="77" t="s">
        <v>513</v>
      </c>
      <c r="I327" s="57" t="n">
        <v>0</v>
      </c>
      <c r="J327" s="57" t="n">
        <v>0</v>
      </c>
      <c r="K327" s="57" t="n">
        <v>0</v>
      </c>
      <c r="L327" s="57" t="n">
        <v>0</v>
      </c>
      <c r="M327" s="57" t="n">
        <v>0</v>
      </c>
      <c r="N327" s="57" t="n">
        <f aca="false">L327</f>
        <v>0</v>
      </c>
      <c r="O327" s="58" t="n">
        <f aca="false">M327</f>
        <v>0</v>
      </c>
      <c r="P327" s="51"/>
    </row>
    <row r="328" s="52" customFormat="true" ht="8.25" hidden="false" customHeight="true" outlineLevel="0" collapsed="false">
      <c r="A328" s="53" t="s">
        <v>518</v>
      </c>
      <c r="B328" s="53"/>
      <c r="C328" s="54" t="s">
        <v>519</v>
      </c>
      <c r="D328" s="54"/>
      <c r="E328" s="54"/>
      <c r="F328" s="54"/>
      <c r="G328" s="54"/>
      <c r="H328" s="77" t="s">
        <v>520</v>
      </c>
      <c r="I328" s="57" t="n">
        <v>0</v>
      </c>
      <c r="J328" s="57" t="n">
        <v>0</v>
      </c>
      <c r="K328" s="57" t="n">
        <v>0</v>
      </c>
      <c r="L328" s="57" t="n">
        <v>0</v>
      </c>
      <c r="M328" s="57" t="n">
        <v>0</v>
      </c>
      <c r="N328" s="57" t="n">
        <f aca="false">L328</f>
        <v>0</v>
      </c>
      <c r="O328" s="58" t="n">
        <f aca="false">M328</f>
        <v>0</v>
      </c>
      <c r="P328" s="51"/>
    </row>
    <row r="329" s="52" customFormat="true" ht="8.25" hidden="false" customHeight="true" outlineLevel="0" collapsed="false">
      <c r="A329" s="53" t="s">
        <v>521</v>
      </c>
      <c r="B329" s="53"/>
      <c r="C329" s="54" t="s">
        <v>522</v>
      </c>
      <c r="D329" s="54"/>
      <c r="E329" s="54"/>
      <c r="F329" s="54"/>
      <c r="G329" s="54"/>
      <c r="H329" s="77" t="s">
        <v>239</v>
      </c>
      <c r="I329" s="57" t="s">
        <v>507</v>
      </c>
      <c r="J329" s="57" t="s">
        <v>507</v>
      </c>
      <c r="K329" s="57" t="s">
        <v>507</v>
      </c>
      <c r="L329" s="57" t="s">
        <v>507</v>
      </c>
      <c r="M329" s="57" t="s">
        <v>507</v>
      </c>
      <c r="N329" s="57" t="s">
        <v>507</v>
      </c>
      <c r="O329" s="58" t="s">
        <v>507</v>
      </c>
      <c r="P329" s="51"/>
    </row>
    <row r="330" s="52" customFormat="true" ht="8.1" hidden="false" customHeight="true" outlineLevel="0" collapsed="false">
      <c r="A330" s="53" t="s">
        <v>523</v>
      </c>
      <c r="B330" s="53"/>
      <c r="C330" s="59" t="s">
        <v>524</v>
      </c>
      <c r="D330" s="59"/>
      <c r="E330" s="59"/>
      <c r="F330" s="59"/>
      <c r="G330" s="59"/>
      <c r="H330" s="77" t="s">
        <v>520</v>
      </c>
      <c r="I330" s="57" t="n">
        <v>0</v>
      </c>
      <c r="J330" s="57" t="n">
        <v>0</v>
      </c>
      <c r="K330" s="57" t="n">
        <v>0</v>
      </c>
      <c r="L330" s="57" t="n">
        <v>0</v>
      </c>
      <c r="M330" s="57" t="n">
        <v>0</v>
      </c>
      <c r="N330" s="57" t="n">
        <f aca="false">L330</f>
        <v>0</v>
      </c>
      <c r="O330" s="58" t="n">
        <f aca="false">M330</f>
        <v>0</v>
      </c>
      <c r="P330" s="51"/>
    </row>
    <row r="331" s="52" customFormat="true" ht="8.1" hidden="false" customHeight="true" outlineLevel="0" collapsed="false">
      <c r="A331" s="53" t="s">
        <v>525</v>
      </c>
      <c r="B331" s="53"/>
      <c r="C331" s="59" t="s">
        <v>526</v>
      </c>
      <c r="D331" s="59"/>
      <c r="E331" s="59"/>
      <c r="F331" s="59"/>
      <c r="G331" s="59"/>
      <c r="H331" s="77" t="s">
        <v>527</v>
      </c>
      <c r="I331" s="57" t="n">
        <v>0</v>
      </c>
      <c r="J331" s="57" t="n">
        <v>0</v>
      </c>
      <c r="K331" s="57" t="n">
        <v>0</v>
      </c>
      <c r="L331" s="57" t="n">
        <v>0</v>
      </c>
      <c r="M331" s="57" t="n">
        <v>0</v>
      </c>
      <c r="N331" s="57" t="n">
        <f aca="false">L331</f>
        <v>0</v>
      </c>
      <c r="O331" s="58" t="n">
        <f aca="false">M331</f>
        <v>0</v>
      </c>
      <c r="P331" s="51"/>
    </row>
    <row r="332" s="52" customFormat="true" ht="8.25" hidden="false" customHeight="true" outlineLevel="0" collapsed="false">
      <c r="A332" s="53" t="s">
        <v>528</v>
      </c>
      <c r="B332" s="53"/>
      <c r="C332" s="54" t="s">
        <v>529</v>
      </c>
      <c r="D332" s="54"/>
      <c r="E332" s="54"/>
      <c r="F332" s="54"/>
      <c r="G332" s="54"/>
      <c r="H332" s="77" t="s">
        <v>239</v>
      </c>
      <c r="I332" s="57" t="s">
        <v>507</v>
      </c>
      <c r="J332" s="57" t="s">
        <v>507</v>
      </c>
      <c r="K332" s="57" t="s">
        <v>507</v>
      </c>
      <c r="L332" s="57" t="s">
        <v>507</v>
      </c>
      <c r="M332" s="57" t="s">
        <v>507</v>
      </c>
      <c r="N332" s="57" t="s">
        <v>507</v>
      </c>
      <c r="O332" s="58" t="s">
        <v>507</v>
      </c>
      <c r="P332" s="51"/>
    </row>
    <row r="333" s="52" customFormat="true" ht="8.1" hidden="false" customHeight="true" outlineLevel="0" collapsed="false">
      <c r="A333" s="53" t="s">
        <v>530</v>
      </c>
      <c r="B333" s="53"/>
      <c r="C333" s="59" t="s">
        <v>524</v>
      </c>
      <c r="D333" s="59"/>
      <c r="E333" s="59"/>
      <c r="F333" s="59"/>
      <c r="G333" s="59"/>
      <c r="H333" s="77" t="s">
        <v>520</v>
      </c>
      <c r="I333" s="57" t="n">
        <v>0</v>
      </c>
      <c r="J333" s="57" t="n">
        <v>0</v>
      </c>
      <c r="K333" s="57" t="n">
        <v>0</v>
      </c>
      <c r="L333" s="57" t="n">
        <v>0</v>
      </c>
      <c r="M333" s="57" t="n">
        <v>0</v>
      </c>
      <c r="N333" s="57" t="n">
        <f aca="false">L333</f>
        <v>0</v>
      </c>
      <c r="O333" s="58" t="n">
        <f aca="false">M333</f>
        <v>0</v>
      </c>
      <c r="P333" s="51"/>
    </row>
    <row r="334" s="52" customFormat="true" ht="8.1" hidden="false" customHeight="true" outlineLevel="0" collapsed="false">
      <c r="A334" s="53" t="s">
        <v>531</v>
      </c>
      <c r="B334" s="53"/>
      <c r="C334" s="59" t="s">
        <v>532</v>
      </c>
      <c r="D334" s="59"/>
      <c r="E334" s="59"/>
      <c r="F334" s="59"/>
      <c r="G334" s="59"/>
      <c r="H334" s="77" t="s">
        <v>510</v>
      </c>
      <c r="I334" s="57" t="n">
        <v>0</v>
      </c>
      <c r="J334" s="57" t="n">
        <v>0</v>
      </c>
      <c r="K334" s="57" t="n">
        <v>0</v>
      </c>
      <c r="L334" s="57" t="n">
        <v>0</v>
      </c>
      <c r="M334" s="57" t="n">
        <v>0</v>
      </c>
      <c r="N334" s="57" t="n">
        <f aca="false">L334</f>
        <v>0</v>
      </c>
      <c r="O334" s="58" t="n">
        <f aca="false">M334</f>
        <v>0</v>
      </c>
      <c r="P334" s="51"/>
    </row>
    <row r="335" s="52" customFormat="true" ht="8.1" hidden="false" customHeight="true" outlineLevel="0" collapsed="false">
      <c r="A335" s="53" t="s">
        <v>533</v>
      </c>
      <c r="B335" s="53"/>
      <c r="C335" s="59" t="s">
        <v>526</v>
      </c>
      <c r="D335" s="59"/>
      <c r="E335" s="59"/>
      <c r="F335" s="59"/>
      <c r="G335" s="59"/>
      <c r="H335" s="77" t="s">
        <v>527</v>
      </c>
      <c r="I335" s="57" t="n">
        <v>0</v>
      </c>
      <c r="J335" s="57" t="n">
        <v>0</v>
      </c>
      <c r="K335" s="57" t="n">
        <v>0</v>
      </c>
      <c r="L335" s="57" t="n">
        <v>0</v>
      </c>
      <c r="M335" s="57" t="n">
        <v>0</v>
      </c>
      <c r="N335" s="57" t="n">
        <f aca="false">L335</f>
        <v>0</v>
      </c>
      <c r="O335" s="58" t="n">
        <f aca="false">M335</f>
        <v>0</v>
      </c>
      <c r="P335" s="51"/>
    </row>
    <row r="336" s="52" customFormat="true" ht="8.25" hidden="false" customHeight="true" outlineLevel="0" collapsed="false">
      <c r="A336" s="53" t="s">
        <v>534</v>
      </c>
      <c r="B336" s="53"/>
      <c r="C336" s="54" t="s">
        <v>535</v>
      </c>
      <c r="D336" s="54"/>
      <c r="E336" s="54"/>
      <c r="F336" s="54"/>
      <c r="G336" s="54"/>
      <c r="H336" s="77" t="s">
        <v>239</v>
      </c>
      <c r="I336" s="57" t="s">
        <v>507</v>
      </c>
      <c r="J336" s="57" t="s">
        <v>507</v>
      </c>
      <c r="K336" s="57" t="s">
        <v>507</v>
      </c>
      <c r="L336" s="57" t="s">
        <v>507</v>
      </c>
      <c r="M336" s="57" t="s">
        <v>507</v>
      </c>
      <c r="N336" s="57" t="s">
        <v>507</v>
      </c>
      <c r="O336" s="58" t="s">
        <v>507</v>
      </c>
      <c r="P336" s="51"/>
    </row>
    <row r="337" s="52" customFormat="true" ht="8.1" hidden="false" customHeight="true" outlineLevel="0" collapsed="false">
      <c r="A337" s="53" t="s">
        <v>536</v>
      </c>
      <c r="B337" s="53"/>
      <c r="C337" s="59" t="s">
        <v>524</v>
      </c>
      <c r="D337" s="59"/>
      <c r="E337" s="59"/>
      <c r="F337" s="59"/>
      <c r="G337" s="59"/>
      <c r="H337" s="77" t="s">
        <v>520</v>
      </c>
      <c r="I337" s="57" t="n">
        <v>0</v>
      </c>
      <c r="J337" s="57" t="n">
        <v>0</v>
      </c>
      <c r="K337" s="57" t="n">
        <v>0</v>
      </c>
      <c r="L337" s="57" t="n">
        <v>0</v>
      </c>
      <c r="M337" s="57" t="n">
        <v>0</v>
      </c>
      <c r="N337" s="57" t="n">
        <f aca="false">L337</f>
        <v>0</v>
      </c>
      <c r="O337" s="58" t="n">
        <f aca="false">M337</f>
        <v>0</v>
      </c>
      <c r="P337" s="51"/>
    </row>
    <row r="338" s="52" customFormat="true" ht="8.1" hidden="false" customHeight="true" outlineLevel="0" collapsed="false">
      <c r="A338" s="53" t="s">
        <v>537</v>
      </c>
      <c r="B338" s="53"/>
      <c r="C338" s="59" t="s">
        <v>526</v>
      </c>
      <c r="D338" s="59"/>
      <c r="E338" s="59"/>
      <c r="F338" s="59"/>
      <c r="G338" s="59"/>
      <c r="H338" s="77" t="s">
        <v>527</v>
      </c>
      <c r="I338" s="57" t="n">
        <v>0</v>
      </c>
      <c r="J338" s="57" t="n">
        <v>0</v>
      </c>
      <c r="K338" s="57" t="n">
        <v>0</v>
      </c>
      <c r="L338" s="57" t="n">
        <v>0</v>
      </c>
      <c r="M338" s="57" t="n">
        <v>0</v>
      </c>
      <c r="N338" s="57" t="n">
        <f aca="false">L338</f>
        <v>0</v>
      </c>
      <c r="O338" s="58" t="n">
        <f aca="false">M338</f>
        <v>0</v>
      </c>
      <c r="P338" s="51"/>
    </row>
    <row r="339" s="52" customFormat="true" ht="8.25" hidden="false" customHeight="true" outlineLevel="0" collapsed="false">
      <c r="A339" s="53" t="s">
        <v>538</v>
      </c>
      <c r="B339" s="53"/>
      <c r="C339" s="54" t="s">
        <v>539</v>
      </c>
      <c r="D339" s="54"/>
      <c r="E339" s="54"/>
      <c r="F339" s="54"/>
      <c r="G339" s="54"/>
      <c r="H339" s="77" t="s">
        <v>239</v>
      </c>
      <c r="I339" s="57" t="s">
        <v>507</v>
      </c>
      <c r="J339" s="57" t="s">
        <v>507</v>
      </c>
      <c r="K339" s="57" t="s">
        <v>507</v>
      </c>
      <c r="L339" s="57" t="s">
        <v>507</v>
      </c>
      <c r="M339" s="57" t="s">
        <v>507</v>
      </c>
      <c r="N339" s="57" t="s">
        <v>507</v>
      </c>
      <c r="O339" s="58" t="s">
        <v>507</v>
      </c>
      <c r="P339" s="51"/>
    </row>
    <row r="340" s="52" customFormat="true" ht="8.1" hidden="false" customHeight="true" outlineLevel="0" collapsed="false">
      <c r="A340" s="53" t="s">
        <v>540</v>
      </c>
      <c r="B340" s="53"/>
      <c r="C340" s="59" t="s">
        <v>524</v>
      </c>
      <c r="D340" s="59"/>
      <c r="E340" s="59"/>
      <c r="F340" s="59"/>
      <c r="G340" s="59"/>
      <c r="H340" s="77" t="s">
        <v>520</v>
      </c>
      <c r="I340" s="57" t="n">
        <v>0</v>
      </c>
      <c r="J340" s="57" t="n">
        <v>0</v>
      </c>
      <c r="K340" s="57" t="n">
        <v>0</v>
      </c>
      <c r="L340" s="57" t="n">
        <v>0</v>
      </c>
      <c r="M340" s="57" t="n">
        <v>0</v>
      </c>
      <c r="N340" s="57" t="n">
        <f aca="false">L340</f>
        <v>0</v>
      </c>
      <c r="O340" s="58" t="n">
        <f aca="false">M340</f>
        <v>0</v>
      </c>
      <c r="P340" s="51"/>
    </row>
    <row r="341" s="52" customFormat="true" ht="8.1" hidden="false" customHeight="true" outlineLevel="0" collapsed="false">
      <c r="A341" s="53" t="s">
        <v>541</v>
      </c>
      <c r="B341" s="53"/>
      <c r="C341" s="59" t="s">
        <v>532</v>
      </c>
      <c r="D341" s="59"/>
      <c r="E341" s="59"/>
      <c r="F341" s="59"/>
      <c r="G341" s="59"/>
      <c r="H341" s="77" t="s">
        <v>510</v>
      </c>
      <c r="I341" s="57" t="n">
        <v>0</v>
      </c>
      <c r="J341" s="57" t="n">
        <v>0</v>
      </c>
      <c r="K341" s="57" t="n">
        <v>0</v>
      </c>
      <c r="L341" s="57" t="n">
        <v>0</v>
      </c>
      <c r="M341" s="57" t="n">
        <v>0</v>
      </c>
      <c r="N341" s="57" t="n">
        <f aca="false">L341</f>
        <v>0</v>
      </c>
      <c r="O341" s="58" t="n">
        <f aca="false">M341</f>
        <v>0</v>
      </c>
      <c r="P341" s="51"/>
    </row>
    <row r="342" s="52" customFormat="true" ht="8.1" hidden="false" customHeight="true" outlineLevel="0" collapsed="false">
      <c r="A342" s="53" t="s">
        <v>542</v>
      </c>
      <c r="B342" s="53"/>
      <c r="C342" s="59" t="s">
        <v>526</v>
      </c>
      <c r="D342" s="59"/>
      <c r="E342" s="59"/>
      <c r="F342" s="59"/>
      <c r="G342" s="59"/>
      <c r="H342" s="77" t="s">
        <v>527</v>
      </c>
      <c r="I342" s="57" t="n">
        <v>0</v>
      </c>
      <c r="J342" s="57" t="n">
        <v>0</v>
      </c>
      <c r="K342" s="57" t="n">
        <v>0</v>
      </c>
      <c r="L342" s="57" t="n">
        <v>0</v>
      </c>
      <c r="M342" s="57" t="n">
        <v>0</v>
      </c>
      <c r="N342" s="57" t="n">
        <f aca="false">L342</f>
        <v>0</v>
      </c>
      <c r="O342" s="58" t="n">
        <f aca="false">M342</f>
        <v>0</v>
      </c>
      <c r="P342" s="51"/>
    </row>
    <row r="343" s="52" customFormat="true" ht="9" hidden="false" customHeight="true" outlineLevel="0" collapsed="false">
      <c r="A343" s="53" t="s">
        <v>543</v>
      </c>
      <c r="B343" s="53"/>
      <c r="C343" s="60" t="s">
        <v>544</v>
      </c>
      <c r="D343" s="60"/>
      <c r="E343" s="60"/>
      <c r="F343" s="60"/>
      <c r="G343" s="60"/>
      <c r="H343" s="77" t="s">
        <v>239</v>
      </c>
      <c r="I343" s="57" t="s">
        <v>507</v>
      </c>
      <c r="J343" s="57" t="s">
        <v>507</v>
      </c>
      <c r="K343" s="57" t="s">
        <v>507</v>
      </c>
      <c r="L343" s="57" t="s">
        <v>507</v>
      </c>
      <c r="M343" s="57" t="s">
        <v>507</v>
      </c>
      <c r="N343" s="57" t="s">
        <v>507</v>
      </c>
      <c r="O343" s="58" t="s">
        <v>507</v>
      </c>
      <c r="P343" s="51"/>
    </row>
    <row r="344" s="52" customFormat="true" ht="8.25" hidden="false" customHeight="true" outlineLevel="0" collapsed="false">
      <c r="A344" s="53" t="s">
        <v>545</v>
      </c>
      <c r="B344" s="53"/>
      <c r="C344" s="54" t="s">
        <v>546</v>
      </c>
      <c r="D344" s="54"/>
      <c r="E344" s="54"/>
      <c r="F344" s="54"/>
      <c r="G344" s="54"/>
      <c r="H344" s="77" t="s">
        <v>520</v>
      </c>
      <c r="I344" s="57" t="n">
        <v>0</v>
      </c>
      <c r="J344" s="57" t="n">
        <v>0</v>
      </c>
      <c r="K344" s="57" t="n">
        <v>0</v>
      </c>
      <c r="L344" s="57" t="n">
        <v>0</v>
      </c>
      <c r="M344" s="57" t="n">
        <v>0</v>
      </c>
      <c r="N344" s="57" t="n">
        <f aca="false">L344</f>
        <v>0</v>
      </c>
      <c r="O344" s="58" t="n">
        <f aca="false">M344</f>
        <v>0</v>
      </c>
      <c r="P344" s="51"/>
    </row>
    <row r="345" s="52" customFormat="true" ht="16.5" hidden="false" customHeight="true" outlineLevel="0" collapsed="false">
      <c r="A345" s="53" t="s">
        <v>547</v>
      </c>
      <c r="B345" s="53"/>
      <c r="C345" s="59" t="s">
        <v>548</v>
      </c>
      <c r="D345" s="59"/>
      <c r="E345" s="59"/>
      <c r="F345" s="59"/>
      <c r="G345" s="59"/>
      <c r="H345" s="77" t="s">
        <v>520</v>
      </c>
      <c r="I345" s="57" t="n">
        <v>0</v>
      </c>
      <c r="J345" s="57" t="n">
        <v>0</v>
      </c>
      <c r="K345" s="57" t="n">
        <v>0</v>
      </c>
      <c r="L345" s="57" t="n">
        <v>0</v>
      </c>
      <c r="M345" s="57" t="n">
        <v>0</v>
      </c>
      <c r="N345" s="57" t="n">
        <f aca="false">L345</f>
        <v>0</v>
      </c>
      <c r="O345" s="58" t="n">
        <f aca="false">M345</f>
        <v>0</v>
      </c>
      <c r="P345" s="51"/>
    </row>
    <row r="346" s="52" customFormat="true" ht="8.1" hidden="false" customHeight="true" outlineLevel="0" collapsed="false">
      <c r="A346" s="53" t="s">
        <v>549</v>
      </c>
      <c r="B346" s="53"/>
      <c r="C346" s="62" t="s">
        <v>550</v>
      </c>
      <c r="D346" s="62"/>
      <c r="E346" s="62"/>
      <c r="F346" s="62"/>
      <c r="G346" s="62"/>
      <c r="H346" s="77" t="s">
        <v>520</v>
      </c>
      <c r="I346" s="57" t="n">
        <v>0</v>
      </c>
      <c r="J346" s="57" t="n">
        <v>0</v>
      </c>
      <c r="K346" s="57" t="n">
        <v>0</v>
      </c>
      <c r="L346" s="57" t="n">
        <v>0</v>
      </c>
      <c r="M346" s="57" t="n">
        <v>0</v>
      </c>
      <c r="N346" s="57" t="n">
        <f aca="false">L346</f>
        <v>0</v>
      </c>
      <c r="O346" s="58" t="n">
        <f aca="false">M346</f>
        <v>0</v>
      </c>
      <c r="P346" s="51"/>
    </row>
    <row r="347" s="52" customFormat="true" ht="8.1" hidden="false" customHeight="true" outlineLevel="0" collapsed="false">
      <c r="A347" s="53" t="s">
        <v>551</v>
      </c>
      <c r="B347" s="53"/>
      <c r="C347" s="62" t="s">
        <v>552</v>
      </c>
      <c r="D347" s="62"/>
      <c r="E347" s="62"/>
      <c r="F347" s="62"/>
      <c r="G347" s="62"/>
      <c r="H347" s="77" t="s">
        <v>520</v>
      </c>
      <c r="I347" s="57" t="n">
        <v>0</v>
      </c>
      <c r="J347" s="57" t="n">
        <v>0</v>
      </c>
      <c r="K347" s="57" t="n">
        <v>0</v>
      </c>
      <c r="L347" s="57" t="n">
        <v>0</v>
      </c>
      <c r="M347" s="57" t="n">
        <v>0</v>
      </c>
      <c r="N347" s="57" t="n">
        <f aca="false">L347</f>
        <v>0</v>
      </c>
      <c r="O347" s="58" t="n">
        <f aca="false">M347</f>
        <v>0</v>
      </c>
      <c r="P347" s="51"/>
    </row>
    <row r="348" s="52" customFormat="true" ht="8.25" hidden="false" customHeight="true" outlineLevel="0" collapsed="false">
      <c r="A348" s="53" t="s">
        <v>553</v>
      </c>
      <c r="B348" s="53"/>
      <c r="C348" s="54" t="s">
        <v>554</v>
      </c>
      <c r="D348" s="54"/>
      <c r="E348" s="54"/>
      <c r="F348" s="54"/>
      <c r="G348" s="54"/>
      <c r="H348" s="77" t="s">
        <v>520</v>
      </c>
      <c r="I348" s="57" t="n">
        <v>0</v>
      </c>
      <c r="J348" s="57" t="n">
        <v>0</v>
      </c>
      <c r="K348" s="57" t="n">
        <v>0</v>
      </c>
      <c r="L348" s="57" t="n">
        <v>0</v>
      </c>
      <c r="M348" s="57" t="n">
        <v>0</v>
      </c>
      <c r="N348" s="57" t="n">
        <f aca="false">L348</f>
        <v>0</v>
      </c>
      <c r="O348" s="58" t="n">
        <f aca="false">M348</f>
        <v>0</v>
      </c>
      <c r="P348" s="51"/>
    </row>
    <row r="349" s="52" customFormat="true" ht="8.25" hidden="false" customHeight="true" outlineLevel="0" collapsed="false">
      <c r="A349" s="53" t="s">
        <v>555</v>
      </c>
      <c r="B349" s="53"/>
      <c r="C349" s="54" t="s">
        <v>556</v>
      </c>
      <c r="D349" s="54"/>
      <c r="E349" s="54"/>
      <c r="F349" s="54"/>
      <c r="G349" s="54"/>
      <c r="H349" s="77" t="s">
        <v>510</v>
      </c>
      <c r="I349" s="57" t="n">
        <v>0</v>
      </c>
      <c r="J349" s="57" t="n">
        <v>0</v>
      </c>
      <c r="K349" s="57" t="n">
        <v>0</v>
      </c>
      <c r="L349" s="57" t="n">
        <v>0</v>
      </c>
      <c r="M349" s="57" t="n">
        <v>0</v>
      </c>
      <c r="N349" s="57" t="n">
        <f aca="false">L349</f>
        <v>0</v>
      </c>
      <c r="O349" s="58" t="n">
        <f aca="false">M349</f>
        <v>0</v>
      </c>
      <c r="P349" s="51"/>
    </row>
    <row r="350" s="52" customFormat="true" ht="16.5" hidden="false" customHeight="true" outlineLevel="0" collapsed="false">
      <c r="A350" s="53" t="s">
        <v>557</v>
      </c>
      <c r="B350" s="53"/>
      <c r="C350" s="59" t="s">
        <v>558</v>
      </c>
      <c r="D350" s="59"/>
      <c r="E350" s="59"/>
      <c r="F350" s="59"/>
      <c r="G350" s="59"/>
      <c r="H350" s="77" t="s">
        <v>510</v>
      </c>
      <c r="I350" s="57" t="n">
        <v>0</v>
      </c>
      <c r="J350" s="57" t="n">
        <v>0</v>
      </c>
      <c r="K350" s="57" t="n">
        <v>0</v>
      </c>
      <c r="L350" s="57" t="n">
        <v>0</v>
      </c>
      <c r="M350" s="57" t="n">
        <v>0</v>
      </c>
      <c r="N350" s="57" t="n">
        <f aca="false">L350</f>
        <v>0</v>
      </c>
      <c r="O350" s="58" t="n">
        <f aca="false">M350</f>
        <v>0</v>
      </c>
      <c r="P350" s="51"/>
    </row>
    <row r="351" s="52" customFormat="true" ht="8.1" hidden="false" customHeight="true" outlineLevel="0" collapsed="false">
      <c r="A351" s="53" t="s">
        <v>559</v>
      </c>
      <c r="B351" s="53"/>
      <c r="C351" s="62" t="s">
        <v>550</v>
      </c>
      <c r="D351" s="62"/>
      <c r="E351" s="62"/>
      <c r="F351" s="62"/>
      <c r="G351" s="62"/>
      <c r="H351" s="77" t="s">
        <v>510</v>
      </c>
      <c r="I351" s="57" t="n">
        <v>0</v>
      </c>
      <c r="J351" s="57" t="n">
        <v>0</v>
      </c>
      <c r="K351" s="57" t="n">
        <v>0</v>
      </c>
      <c r="L351" s="57" t="n">
        <v>0</v>
      </c>
      <c r="M351" s="57" t="n">
        <v>0</v>
      </c>
      <c r="N351" s="57" t="n">
        <f aca="false">L351</f>
        <v>0</v>
      </c>
      <c r="O351" s="58" t="n">
        <f aca="false">M351</f>
        <v>0</v>
      </c>
      <c r="P351" s="51"/>
    </row>
    <row r="352" s="52" customFormat="true" ht="8.1" hidden="false" customHeight="true" outlineLevel="0" collapsed="false">
      <c r="A352" s="53" t="s">
        <v>560</v>
      </c>
      <c r="B352" s="53"/>
      <c r="C352" s="62" t="s">
        <v>552</v>
      </c>
      <c r="D352" s="62"/>
      <c r="E352" s="62"/>
      <c r="F352" s="62"/>
      <c r="G352" s="62"/>
      <c r="H352" s="77" t="s">
        <v>510</v>
      </c>
      <c r="I352" s="57" t="n">
        <v>0</v>
      </c>
      <c r="J352" s="57" t="n">
        <v>0</v>
      </c>
      <c r="K352" s="57" t="n">
        <v>0</v>
      </c>
      <c r="L352" s="57" t="n">
        <v>0</v>
      </c>
      <c r="M352" s="57" t="n">
        <v>0</v>
      </c>
      <c r="N352" s="57" t="n">
        <f aca="false">L352</f>
        <v>0</v>
      </c>
      <c r="O352" s="58" t="n">
        <f aca="false">M352</f>
        <v>0</v>
      </c>
      <c r="P352" s="51"/>
    </row>
    <row r="353" s="52" customFormat="true" ht="8.25" hidden="false" customHeight="true" outlineLevel="0" collapsed="false">
      <c r="A353" s="53" t="s">
        <v>561</v>
      </c>
      <c r="B353" s="53"/>
      <c r="C353" s="54" t="s">
        <v>562</v>
      </c>
      <c r="D353" s="54"/>
      <c r="E353" s="54"/>
      <c r="F353" s="54"/>
      <c r="G353" s="54"/>
      <c r="H353" s="77" t="s">
        <v>563</v>
      </c>
      <c r="I353" s="57" t="n">
        <v>0</v>
      </c>
      <c r="J353" s="57" t="n">
        <v>0</v>
      </c>
      <c r="K353" s="57" t="n">
        <v>0</v>
      </c>
      <c r="L353" s="57" t="n">
        <v>0</v>
      </c>
      <c r="M353" s="57" t="n">
        <v>0</v>
      </c>
      <c r="N353" s="57" t="n">
        <f aca="false">L353</f>
        <v>0</v>
      </c>
      <c r="O353" s="58" t="n">
        <f aca="false">M353</f>
        <v>0</v>
      </c>
      <c r="P353" s="51"/>
    </row>
    <row r="354" s="52" customFormat="true" ht="16.5" hidden="false" customHeight="true" outlineLevel="0" collapsed="false">
      <c r="A354" s="53" t="s">
        <v>564</v>
      </c>
      <c r="B354" s="53"/>
      <c r="C354" s="54" t="s">
        <v>565</v>
      </c>
      <c r="D354" s="54"/>
      <c r="E354" s="54"/>
      <c r="F354" s="54"/>
      <c r="G354" s="54"/>
      <c r="H354" s="77" t="s">
        <v>34</v>
      </c>
      <c r="I354" s="57" t="n">
        <v>0</v>
      </c>
      <c r="J354" s="57" t="n">
        <v>0</v>
      </c>
      <c r="K354" s="57" t="n">
        <v>0</v>
      </c>
      <c r="L354" s="57" t="n">
        <v>0</v>
      </c>
      <c r="M354" s="57" t="n">
        <v>0</v>
      </c>
      <c r="N354" s="57" t="n">
        <f aca="false">L354</f>
        <v>0</v>
      </c>
      <c r="O354" s="58" t="n">
        <f aca="false">M354</f>
        <v>0</v>
      </c>
      <c r="P354" s="51"/>
    </row>
    <row r="355" s="52" customFormat="true" ht="9" hidden="false" customHeight="true" outlineLevel="0" collapsed="false">
      <c r="A355" s="53" t="s">
        <v>566</v>
      </c>
      <c r="B355" s="53"/>
      <c r="C355" s="60" t="s">
        <v>567</v>
      </c>
      <c r="D355" s="60"/>
      <c r="E355" s="60"/>
      <c r="F355" s="60"/>
      <c r="G355" s="60"/>
      <c r="H355" s="77" t="s">
        <v>239</v>
      </c>
      <c r="I355" s="57" t="s">
        <v>507</v>
      </c>
      <c r="J355" s="57" t="s">
        <v>507</v>
      </c>
      <c r="K355" s="57" t="s">
        <v>507</v>
      </c>
      <c r="L355" s="57" t="s">
        <v>507</v>
      </c>
      <c r="M355" s="57" t="s">
        <v>507</v>
      </c>
      <c r="N355" s="57" t="s">
        <v>507</v>
      </c>
      <c r="O355" s="58" t="s">
        <v>507</v>
      </c>
      <c r="P355" s="51"/>
    </row>
    <row r="356" s="52" customFormat="true" ht="33" hidden="false" customHeight="true" outlineLevel="0" collapsed="false">
      <c r="A356" s="53" t="s">
        <v>568</v>
      </c>
      <c r="B356" s="53"/>
      <c r="C356" s="54" t="s">
        <v>569</v>
      </c>
      <c r="D356" s="54"/>
      <c r="E356" s="54"/>
      <c r="F356" s="54"/>
      <c r="G356" s="54"/>
      <c r="H356" s="77" t="s">
        <v>520</v>
      </c>
      <c r="I356" s="57" t="n">
        <v>4550.2101945058</v>
      </c>
      <c r="J356" s="57" t="n">
        <v>5620.02105940844</v>
      </c>
      <c r="K356" s="57" t="n">
        <v>5011.3976</v>
      </c>
      <c r="L356" s="57" t="n">
        <v>5460.62</v>
      </c>
      <c r="M356" s="57" t="n">
        <v>0</v>
      </c>
      <c r="N356" s="57" t="n">
        <f aca="false">L356</f>
        <v>5460.62</v>
      </c>
      <c r="O356" s="58" t="n">
        <f aca="false">M356</f>
        <v>0</v>
      </c>
      <c r="P356" s="51"/>
    </row>
    <row r="357" s="52" customFormat="true" ht="8.25" hidden="false" customHeight="true" outlineLevel="0" collapsed="false">
      <c r="A357" s="53" t="s">
        <v>570</v>
      </c>
      <c r="B357" s="53"/>
      <c r="C357" s="54" t="s">
        <v>571</v>
      </c>
      <c r="D357" s="54"/>
      <c r="E357" s="54"/>
      <c r="F357" s="54"/>
      <c r="G357" s="54"/>
      <c r="H357" s="77" t="s">
        <v>513</v>
      </c>
      <c r="I357" s="57" t="n">
        <v>0</v>
      </c>
      <c r="J357" s="57" t="n">
        <v>0</v>
      </c>
      <c r="K357" s="57" t="n">
        <v>0</v>
      </c>
      <c r="L357" s="57" t="n">
        <v>0</v>
      </c>
      <c r="M357" s="57" t="n">
        <v>0</v>
      </c>
      <c r="N357" s="57" t="n">
        <f aca="false">L357</f>
        <v>0</v>
      </c>
      <c r="O357" s="58" t="n">
        <f aca="false">M357</f>
        <v>0</v>
      </c>
      <c r="P357" s="51"/>
    </row>
    <row r="358" s="52" customFormat="true" ht="24.75" hidden="false" customHeight="true" outlineLevel="0" collapsed="false">
      <c r="A358" s="53" t="s">
        <v>572</v>
      </c>
      <c r="B358" s="53"/>
      <c r="C358" s="54" t="s">
        <v>573</v>
      </c>
      <c r="D358" s="54"/>
      <c r="E358" s="54"/>
      <c r="F358" s="54"/>
      <c r="G358" s="54"/>
      <c r="H358" s="77" t="s">
        <v>34</v>
      </c>
      <c r="I358" s="85" t="n">
        <v>1169.35225058</v>
      </c>
      <c r="J358" s="85" t="n">
        <v>1416.77896966719</v>
      </c>
      <c r="K358" s="85" t="n">
        <f aca="false">K64+K71+K72+K73+K74+K77+K107+K128+K143-K56</f>
        <v>1568.68641023203</v>
      </c>
      <c r="L358" s="85" t="n">
        <f aca="false">L64+L71+L72+L73+L74+L77+L107+L128+L143-L56</f>
        <v>1990.55090028995</v>
      </c>
      <c r="M358" s="57" t="n">
        <v>0</v>
      </c>
      <c r="N358" s="85" t="n">
        <f aca="false">L358</f>
        <v>1990.55090028995</v>
      </c>
      <c r="O358" s="58" t="n">
        <f aca="false">M358</f>
        <v>0</v>
      </c>
      <c r="P358" s="51"/>
    </row>
    <row r="359" s="52" customFormat="true" ht="16.5" hidden="false" customHeight="true" outlineLevel="0" collapsed="false">
      <c r="A359" s="53" t="s">
        <v>574</v>
      </c>
      <c r="B359" s="53"/>
      <c r="C359" s="54" t="s">
        <v>575</v>
      </c>
      <c r="D359" s="54"/>
      <c r="E359" s="54"/>
      <c r="F359" s="54"/>
      <c r="G359" s="54"/>
      <c r="H359" s="77" t="s">
        <v>34</v>
      </c>
      <c r="I359" s="57" t="n">
        <v>0</v>
      </c>
      <c r="J359" s="57" t="n">
        <v>0</v>
      </c>
      <c r="K359" s="57" t="n">
        <v>0</v>
      </c>
      <c r="L359" s="57" t="n">
        <v>0</v>
      </c>
      <c r="M359" s="57" t="n">
        <v>0</v>
      </c>
      <c r="N359" s="57" t="n">
        <f aca="false">L359</f>
        <v>0</v>
      </c>
      <c r="O359" s="58" t="n">
        <f aca="false">M359</f>
        <v>0</v>
      </c>
      <c r="P359" s="51"/>
    </row>
    <row r="360" s="52" customFormat="true" ht="9" hidden="false" customHeight="true" outlineLevel="0" collapsed="false">
      <c r="A360" s="53" t="s">
        <v>576</v>
      </c>
      <c r="B360" s="53"/>
      <c r="C360" s="60" t="s">
        <v>577</v>
      </c>
      <c r="D360" s="60"/>
      <c r="E360" s="60"/>
      <c r="F360" s="60"/>
      <c r="G360" s="60"/>
      <c r="H360" s="77" t="s">
        <v>239</v>
      </c>
      <c r="I360" s="57" t="s">
        <v>507</v>
      </c>
      <c r="J360" s="57" t="s">
        <v>507</v>
      </c>
      <c r="K360" s="57" t="s">
        <v>507</v>
      </c>
      <c r="L360" s="57" t="s">
        <v>507</v>
      </c>
      <c r="M360" s="57" t="s">
        <v>507</v>
      </c>
      <c r="N360" s="57" t="s">
        <v>507</v>
      </c>
      <c r="O360" s="58" t="s">
        <v>507</v>
      </c>
      <c r="P360" s="51"/>
    </row>
    <row r="361" s="52" customFormat="true" ht="8.25" hidden="false" customHeight="true" outlineLevel="0" collapsed="false">
      <c r="A361" s="53" t="s">
        <v>578</v>
      </c>
      <c r="B361" s="53"/>
      <c r="C361" s="54" t="s">
        <v>579</v>
      </c>
      <c r="D361" s="54"/>
      <c r="E361" s="54"/>
      <c r="F361" s="54"/>
      <c r="G361" s="54"/>
      <c r="H361" s="77" t="s">
        <v>510</v>
      </c>
      <c r="I361" s="57" t="n">
        <v>0</v>
      </c>
      <c r="J361" s="57" t="n">
        <v>0</v>
      </c>
      <c r="K361" s="57" t="n">
        <v>0</v>
      </c>
      <c r="L361" s="57" t="n">
        <v>0</v>
      </c>
      <c r="M361" s="57" t="n">
        <v>0</v>
      </c>
      <c r="N361" s="57" t="n">
        <f aca="false">L361</f>
        <v>0</v>
      </c>
      <c r="O361" s="58" t="n">
        <f aca="false">M361</f>
        <v>0</v>
      </c>
      <c r="P361" s="51"/>
    </row>
    <row r="362" s="52" customFormat="true" ht="24.75" hidden="false" customHeight="true" outlineLevel="0" collapsed="false">
      <c r="A362" s="53" t="s">
        <v>580</v>
      </c>
      <c r="B362" s="53"/>
      <c r="C362" s="59" t="s">
        <v>581</v>
      </c>
      <c r="D362" s="59"/>
      <c r="E362" s="59"/>
      <c r="F362" s="59"/>
      <c r="G362" s="59"/>
      <c r="H362" s="77" t="s">
        <v>510</v>
      </c>
      <c r="I362" s="57" t="n">
        <v>0</v>
      </c>
      <c r="J362" s="57" t="n">
        <v>0</v>
      </c>
      <c r="K362" s="57" t="n">
        <v>0</v>
      </c>
      <c r="L362" s="57" t="n">
        <v>0</v>
      </c>
      <c r="M362" s="57" t="n">
        <v>0</v>
      </c>
      <c r="N362" s="57" t="n">
        <f aca="false">L362</f>
        <v>0</v>
      </c>
      <c r="O362" s="58" t="n">
        <f aca="false">M362</f>
        <v>0</v>
      </c>
      <c r="P362" s="51"/>
    </row>
    <row r="363" s="52" customFormat="true" ht="24.75" hidden="false" customHeight="true" outlineLevel="0" collapsed="false">
      <c r="A363" s="53" t="s">
        <v>582</v>
      </c>
      <c r="B363" s="53"/>
      <c r="C363" s="59" t="s">
        <v>583</v>
      </c>
      <c r="D363" s="59"/>
      <c r="E363" s="59"/>
      <c r="F363" s="59"/>
      <c r="G363" s="59"/>
      <c r="H363" s="77" t="s">
        <v>510</v>
      </c>
      <c r="I363" s="57" t="n">
        <v>0</v>
      </c>
      <c r="J363" s="57" t="n">
        <v>0</v>
      </c>
      <c r="K363" s="57" t="n">
        <v>0</v>
      </c>
      <c r="L363" s="57" t="n">
        <v>0</v>
      </c>
      <c r="M363" s="57" t="n">
        <v>0</v>
      </c>
      <c r="N363" s="57" t="n">
        <f aca="false">L363</f>
        <v>0</v>
      </c>
      <c r="O363" s="58" t="n">
        <f aca="false">M363</f>
        <v>0</v>
      </c>
      <c r="P363" s="51"/>
    </row>
    <row r="364" s="52" customFormat="true" ht="16.5" hidden="false" customHeight="true" outlineLevel="0" collapsed="false">
      <c r="A364" s="53" t="s">
        <v>584</v>
      </c>
      <c r="B364" s="53"/>
      <c r="C364" s="59" t="s">
        <v>585</v>
      </c>
      <c r="D364" s="59"/>
      <c r="E364" s="59"/>
      <c r="F364" s="59"/>
      <c r="G364" s="59"/>
      <c r="H364" s="77" t="s">
        <v>510</v>
      </c>
      <c r="I364" s="57" t="n">
        <v>0</v>
      </c>
      <c r="J364" s="57" t="n">
        <v>0</v>
      </c>
      <c r="K364" s="57" t="n">
        <v>0</v>
      </c>
      <c r="L364" s="57" t="n">
        <v>0</v>
      </c>
      <c r="M364" s="57" t="n">
        <v>0</v>
      </c>
      <c r="N364" s="57" t="n">
        <f aca="false">L364</f>
        <v>0</v>
      </c>
      <c r="O364" s="58" t="n">
        <f aca="false">M364</f>
        <v>0</v>
      </c>
      <c r="P364" s="51"/>
    </row>
    <row r="365" s="52" customFormat="true" ht="8.25" hidden="false" customHeight="true" outlineLevel="0" collapsed="false">
      <c r="A365" s="53" t="s">
        <v>586</v>
      </c>
      <c r="B365" s="53"/>
      <c r="C365" s="54" t="s">
        <v>587</v>
      </c>
      <c r="D365" s="54"/>
      <c r="E365" s="54"/>
      <c r="F365" s="54"/>
      <c r="G365" s="54"/>
      <c r="H365" s="77" t="s">
        <v>520</v>
      </c>
      <c r="I365" s="57" t="n">
        <v>0</v>
      </c>
      <c r="J365" s="57" t="n">
        <v>0</v>
      </c>
      <c r="K365" s="57" t="n">
        <v>0</v>
      </c>
      <c r="L365" s="57" t="n">
        <v>0</v>
      </c>
      <c r="M365" s="57" t="n">
        <v>0</v>
      </c>
      <c r="N365" s="57" t="n">
        <f aca="false">L365</f>
        <v>0</v>
      </c>
      <c r="O365" s="58" t="n">
        <f aca="false">M365</f>
        <v>0</v>
      </c>
      <c r="P365" s="51"/>
    </row>
    <row r="366" s="52" customFormat="true" ht="16.5" hidden="false" customHeight="true" outlineLevel="0" collapsed="false">
      <c r="A366" s="53" t="s">
        <v>588</v>
      </c>
      <c r="B366" s="53"/>
      <c r="C366" s="59" t="s">
        <v>589</v>
      </c>
      <c r="D366" s="59"/>
      <c r="E366" s="59"/>
      <c r="F366" s="59"/>
      <c r="G366" s="59"/>
      <c r="H366" s="77" t="s">
        <v>520</v>
      </c>
      <c r="I366" s="57" t="n">
        <v>0</v>
      </c>
      <c r="J366" s="57" t="n">
        <v>0</v>
      </c>
      <c r="K366" s="57" t="n">
        <v>0</v>
      </c>
      <c r="L366" s="57" t="n">
        <v>0</v>
      </c>
      <c r="M366" s="57" t="n">
        <v>0</v>
      </c>
      <c r="N366" s="57" t="n">
        <f aca="false">L366</f>
        <v>0</v>
      </c>
      <c r="O366" s="58" t="n">
        <f aca="false">M366</f>
        <v>0</v>
      </c>
      <c r="P366" s="51"/>
    </row>
    <row r="367" s="52" customFormat="true" ht="8.1" hidden="false" customHeight="true" outlineLevel="0" collapsed="false">
      <c r="A367" s="53" t="s">
        <v>590</v>
      </c>
      <c r="B367" s="53"/>
      <c r="C367" s="59" t="s">
        <v>591</v>
      </c>
      <c r="D367" s="59"/>
      <c r="E367" s="59"/>
      <c r="F367" s="59"/>
      <c r="G367" s="59"/>
      <c r="H367" s="77" t="s">
        <v>520</v>
      </c>
      <c r="I367" s="57" t="n">
        <v>0</v>
      </c>
      <c r="J367" s="57" t="n">
        <v>0</v>
      </c>
      <c r="K367" s="57" t="n">
        <v>0</v>
      </c>
      <c r="L367" s="57" t="n">
        <v>0</v>
      </c>
      <c r="M367" s="57" t="n">
        <v>0</v>
      </c>
      <c r="N367" s="57" t="n">
        <f aca="false">L367</f>
        <v>0</v>
      </c>
      <c r="O367" s="58" t="n">
        <f aca="false">M367</f>
        <v>0</v>
      </c>
      <c r="P367" s="51"/>
    </row>
    <row r="368" s="52" customFormat="true" ht="16.5" hidden="false" customHeight="true" outlineLevel="0" collapsed="false">
      <c r="A368" s="53" t="s">
        <v>592</v>
      </c>
      <c r="B368" s="53"/>
      <c r="C368" s="54" t="s">
        <v>593</v>
      </c>
      <c r="D368" s="54"/>
      <c r="E368" s="54"/>
      <c r="F368" s="54"/>
      <c r="G368" s="54"/>
      <c r="H368" s="77" t="s">
        <v>34</v>
      </c>
      <c r="I368" s="57" t="n">
        <v>0</v>
      </c>
      <c r="J368" s="57" t="n">
        <v>0</v>
      </c>
      <c r="K368" s="57" t="n">
        <v>0</v>
      </c>
      <c r="L368" s="57" t="n">
        <v>0</v>
      </c>
      <c r="M368" s="57" t="n">
        <v>0</v>
      </c>
      <c r="N368" s="57" t="n">
        <f aca="false">L368</f>
        <v>0</v>
      </c>
      <c r="O368" s="58" t="n">
        <f aca="false">M368</f>
        <v>0</v>
      </c>
      <c r="P368" s="51"/>
    </row>
    <row r="369" s="52" customFormat="true" ht="8.1" hidden="false" customHeight="true" outlineLevel="0" collapsed="false">
      <c r="A369" s="53" t="s">
        <v>594</v>
      </c>
      <c r="B369" s="53"/>
      <c r="C369" s="59" t="s">
        <v>58</v>
      </c>
      <c r="D369" s="59"/>
      <c r="E369" s="59"/>
      <c r="F369" s="59"/>
      <c r="G369" s="59"/>
      <c r="H369" s="77" t="s">
        <v>34</v>
      </c>
      <c r="I369" s="57" t="n">
        <v>0</v>
      </c>
      <c r="J369" s="57" t="n">
        <v>0</v>
      </c>
      <c r="K369" s="57" t="n">
        <v>0</v>
      </c>
      <c r="L369" s="57" t="n">
        <v>0</v>
      </c>
      <c r="M369" s="57" t="n">
        <v>0</v>
      </c>
      <c r="N369" s="57" t="n">
        <f aca="false">L369</f>
        <v>0</v>
      </c>
      <c r="O369" s="58" t="n">
        <f aca="false">M369</f>
        <v>0</v>
      </c>
      <c r="P369" s="51"/>
    </row>
    <row r="370" s="52" customFormat="true" ht="8.1" hidden="false" customHeight="true" outlineLevel="0" collapsed="false">
      <c r="A370" s="53" t="s">
        <v>595</v>
      </c>
      <c r="B370" s="53"/>
      <c r="C370" s="59" t="s">
        <v>60</v>
      </c>
      <c r="D370" s="59"/>
      <c r="E370" s="59"/>
      <c r="F370" s="59"/>
      <c r="G370" s="59"/>
      <c r="H370" s="77" t="s">
        <v>34</v>
      </c>
      <c r="I370" s="57" t="n">
        <v>0</v>
      </c>
      <c r="J370" s="57" t="n">
        <v>0</v>
      </c>
      <c r="K370" s="57" t="n">
        <v>0</v>
      </c>
      <c r="L370" s="57" t="n">
        <v>0</v>
      </c>
      <c r="M370" s="57" t="n">
        <v>0</v>
      </c>
      <c r="N370" s="57" t="n">
        <f aca="false">L370</f>
        <v>0</v>
      </c>
      <c r="O370" s="58" t="n">
        <f aca="false">M370</f>
        <v>0</v>
      </c>
      <c r="P370" s="51"/>
    </row>
    <row r="371" s="52" customFormat="true" ht="9" hidden="false" customHeight="true" outlineLevel="0" collapsed="false">
      <c r="A371" s="64" t="s">
        <v>596</v>
      </c>
      <c r="B371" s="64"/>
      <c r="C371" s="78" t="s">
        <v>597</v>
      </c>
      <c r="D371" s="78"/>
      <c r="E371" s="78"/>
      <c r="F371" s="78"/>
      <c r="G371" s="78"/>
      <c r="H371" s="79" t="s">
        <v>598</v>
      </c>
      <c r="I371" s="72" t="n">
        <v>586.05</v>
      </c>
      <c r="J371" s="72" t="n">
        <v>531.05</v>
      </c>
      <c r="K371" s="72" t="n">
        <v>531.05</v>
      </c>
      <c r="L371" s="72" t="n">
        <v>531.05</v>
      </c>
      <c r="M371" s="72" t="n">
        <v>0</v>
      </c>
      <c r="N371" s="72" t="n">
        <f aca="false">L371</f>
        <v>531.05</v>
      </c>
      <c r="O371" s="73" t="n">
        <f aca="false">M371</f>
        <v>0</v>
      </c>
      <c r="P371" s="51"/>
    </row>
    <row r="372" s="52" customFormat="true" ht="13.5" hidden="false" customHeight="true" outlineLevel="0" collapsed="false">
      <c r="A372" s="86" t="s">
        <v>599</v>
      </c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51"/>
    </row>
    <row r="373" s="92" customFormat="true" ht="18" hidden="false" customHeight="true" outlineLevel="0" collapsed="false">
      <c r="A373" s="87" t="s">
        <v>22</v>
      </c>
      <c r="B373" s="87"/>
      <c r="C373" s="88" t="s">
        <v>23</v>
      </c>
      <c r="D373" s="88"/>
      <c r="E373" s="88"/>
      <c r="F373" s="88"/>
      <c r="G373" s="88"/>
      <c r="H373" s="89" t="s">
        <v>24</v>
      </c>
      <c r="I373" s="90" t="n">
        <f aca="false">I23</f>
        <v>2020</v>
      </c>
      <c r="J373" s="91" t="n">
        <f aca="false">J23</f>
        <v>2021</v>
      </c>
      <c r="K373" s="91" t="n">
        <f aca="false">K23</f>
        <v>2022</v>
      </c>
      <c r="L373" s="91" t="n">
        <f aca="false">L23</f>
        <v>2023</v>
      </c>
      <c r="M373" s="91" t="n">
        <f aca="false">M23</f>
        <v>0</v>
      </c>
      <c r="N373" s="89" t="s">
        <v>25</v>
      </c>
      <c r="O373" s="89"/>
      <c r="P373" s="51"/>
    </row>
    <row r="374" s="92" customFormat="true" ht="32.25" hidden="false" customHeight="true" outlineLevel="0" collapsed="false">
      <c r="A374" s="87"/>
      <c r="B374" s="87"/>
      <c r="C374" s="88"/>
      <c r="D374" s="88"/>
      <c r="E374" s="88"/>
      <c r="F374" s="88"/>
      <c r="G374" s="88"/>
      <c r="H374" s="89"/>
      <c r="I374" s="93" t="s">
        <v>26</v>
      </c>
      <c r="J374" s="94" t="s">
        <v>26</v>
      </c>
      <c r="K374" s="94" t="s">
        <v>27</v>
      </c>
      <c r="L374" s="94" t="s">
        <v>28</v>
      </c>
      <c r="M374" s="94" t="s">
        <v>29</v>
      </c>
      <c r="N374" s="94" t="s">
        <v>28</v>
      </c>
      <c r="O374" s="95" t="s">
        <v>30</v>
      </c>
      <c r="P374" s="51"/>
    </row>
    <row r="375" s="99" customFormat="true" ht="9" hidden="false" customHeight="false" outlineLevel="0" collapsed="false">
      <c r="A375" s="96" t="n">
        <v>1</v>
      </c>
      <c r="B375" s="96"/>
      <c r="C375" s="97" t="n">
        <v>2</v>
      </c>
      <c r="D375" s="97"/>
      <c r="E375" s="97"/>
      <c r="F375" s="97"/>
      <c r="G375" s="97"/>
      <c r="H375" s="98" t="n">
        <v>3</v>
      </c>
      <c r="I375" s="96" t="n">
        <v>4</v>
      </c>
      <c r="J375" s="97" t="n">
        <v>5</v>
      </c>
      <c r="K375" s="97" t="n">
        <v>6</v>
      </c>
      <c r="L375" s="97" t="n">
        <v>7</v>
      </c>
      <c r="M375" s="97" t="n">
        <v>8</v>
      </c>
      <c r="N375" s="97" t="n">
        <v>17</v>
      </c>
      <c r="O375" s="98" t="n">
        <v>18</v>
      </c>
      <c r="P375" s="51"/>
    </row>
    <row r="376" s="52" customFormat="true" ht="22.5" hidden="false" customHeight="true" outlineLevel="0" collapsed="false">
      <c r="A376" s="100" t="s">
        <v>600</v>
      </c>
      <c r="B376" s="100"/>
      <c r="C376" s="100"/>
      <c r="D376" s="100"/>
      <c r="E376" s="100"/>
      <c r="F376" s="100"/>
      <c r="G376" s="100"/>
      <c r="H376" s="80" t="s">
        <v>34</v>
      </c>
      <c r="I376" s="101" t="n">
        <f aca="false">I377+I434</f>
        <v>0</v>
      </c>
      <c r="J376" s="101" t="n">
        <f aca="false">J377+J434</f>
        <v>0</v>
      </c>
      <c r="K376" s="101" t="n">
        <f aca="false">K377+K434</f>
        <v>71.68139643</v>
      </c>
      <c r="L376" s="101" t="n">
        <f aca="false">L377+L434</f>
        <v>91.6875545220863</v>
      </c>
      <c r="M376" s="101" t="n">
        <f aca="false">M377+M434</f>
        <v>0</v>
      </c>
      <c r="N376" s="101" t="n">
        <f aca="false">L376</f>
        <v>91.6875545220863</v>
      </c>
      <c r="O376" s="102" t="n">
        <f aca="false">M376</f>
        <v>0</v>
      </c>
      <c r="P376" s="51"/>
    </row>
    <row r="377" s="52" customFormat="true" ht="9" hidden="false" customHeight="true" outlineLevel="0" collapsed="false">
      <c r="A377" s="53" t="s">
        <v>32</v>
      </c>
      <c r="B377" s="53"/>
      <c r="C377" s="60" t="s">
        <v>601</v>
      </c>
      <c r="D377" s="60"/>
      <c r="E377" s="60"/>
      <c r="F377" s="60"/>
      <c r="G377" s="60"/>
      <c r="H377" s="77" t="s">
        <v>34</v>
      </c>
      <c r="I377" s="57" t="n">
        <f aca="false">I378+I402+I430+I431</f>
        <v>0</v>
      </c>
      <c r="J377" s="57" t="n">
        <f aca="false">J378+J402+J430+J431</f>
        <v>0</v>
      </c>
      <c r="K377" s="57" t="n">
        <f aca="false">K378+K402+K430+K431</f>
        <v>71.68139643</v>
      </c>
      <c r="L377" s="57" t="n">
        <f aca="false">L378+L402+L430+L431</f>
        <v>91.6875545220863</v>
      </c>
      <c r="M377" s="57" t="n">
        <f aca="false">M378+M402+M430+M431</f>
        <v>0</v>
      </c>
      <c r="N377" s="57" t="n">
        <f aca="false">L377</f>
        <v>91.6875545220863</v>
      </c>
      <c r="O377" s="58" t="n">
        <f aca="false">M377</f>
        <v>0</v>
      </c>
      <c r="P377" s="51"/>
    </row>
    <row r="378" s="52" customFormat="true" ht="8.25" hidden="false" customHeight="true" outlineLevel="0" collapsed="false">
      <c r="A378" s="53" t="s">
        <v>35</v>
      </c>
      <c r="B378" s="53"/>
      <c r="C378" s="54" t="s">
        <v>602</v>
      </c>
      <c r="D378" s="54"/>
      <c r="E378" s="54"/>
      <c r="F378" s="54"/>
      <c r="G378" s="54"/>
      <c r="H378" s="77" t="s">
        <v>34</v>
      </c>
      <c r="I378" s="57" t="n">
        <f aca="false">I379+I397+I401</f>
        <v>0</v>
      </c>
      <c r="J378" s="57" t="n">
        <f aca="false">J379+J397+J401</f>
        <v>0</v>
      </c>
      <c r="K378" s="57" t="n">
        <f aca="false">K379+K397+K401</f>
        <v>49.99360643</v>
      </c>
      <c r="L378" s="57" t="n">
        <f aca="false">L379+L397+L401</f>
        <v>70.1946521453122</v>
      </c>
      <c r="M378" s="57" t="n">
        <f aca="false">M379+M397+M401</f>
        <v>0</v>
      </c>
      <c r="N378" s="57" t="n">
        <f aca="false">L378</f>
        <v>70.1946521453122</v>
      </c>
      <c r="O378" s="58" t="n">
        <f aca="false">M378</f>
        <v>0</v>
      </c>
      <c r="P378" s="51"/>
    </row>
    <row r="379" s="52" customFormat="true" ht="16.5" hidden="false" customHeight="true" outlineLevel="0" collapsed="false">
      <c r="A379" s="53" t="s">
        <v>37</v>
      </c>
      <c r="B379" s="53"/>
      <c r="C379" s="59" t="s">
        <v>603</v>
      </c>
      <c r="D379" s="59"/>
      <c r="E379" s="59"/>
      <c r="F379" s="59"/>
      <c r="G379" s="59"/>
      <c r="H379" s="77" t="s">
        <v>34</v>
      </c>
      <c r="I379" s="57" t="n">
        <f aca="false">I380+I384+I385+I386+I387+I392+I393+I394</f>
        <v>0</v>
      </c>
      <c r="J379" s="57" t="n">
        <f aca="false">J380+J384+J385+J386+J387+J392+J393+J394</f>
        <v>0</v>
      </c>
      <c r="K379" s="57" t="n">
        <f aca="false">K380+K384+K385+K386+K387+K392+K393+K394</f>
        <v>49.99360643</v>
      </c>
      <c r="L379" s="57" t="n">
        <f aca="false">L380+L384+L385+L386+L387+L392+L393+L394</f>
        <v>70.1946521453122</v>
      </c>
      <c r="M379" s="57" t="n">
        <f aca="false">M380+M384+M385+M386+M387+M392+M393+M394</f>
        <v>0</v>
      </c>
      <c r="N379" s="57" t="n">
        <f aca="false">L379</f>
        <v>70.1946521453122</v>
      </c>
      <c r="O379" s="58" t="n">
        <f aca="false">M379</f>
        <v>0</v>
      </c>
      <c r="P379" s="51"/>
    </row>
    <row r="380" s="52" customFormat="true" ht="8.25" hidden="false" customHeight="true" outlineLevel="0" collapsed="false">
      <c r="A380" s="53" t="s">
        <v>604</v>
      </c>
      <c r="B380" s="53"/>
      <c r="C380" s="62" t="s">
        <v>605</v>
      </c>
      <c r="D380" s="62"/>
      <c r="E380" s="62"/>
      <c r="F380" s="62"/>
      <c r="G380" s="62"/>
      <c r="H380" s="77" t="s">
        <v>34</v>
      </c>
      <c r="I380" s="57" t="n">
        <f aca="false">I381+I382+I383</f>
        <v>0</v>
      </c>
      <c r="J380" s="57" t="n">
        <f aca="false">J381+J382+J383</f>
        <v>0</v>
      </c>
      <c r="K380" s="57" t="n">
        <f aca="false">K381+K382+K383</f>
        <v>0</v>
      </c>
      <c r="L380" s="57" t="n">
        <f aca="false">L381+L382+L383</f>
        <v>0</v>
      </c>
      <c r="M380" s="57" t="n">
        <f aca="false">M381+M382+M383</f>
        <v>0</v>
      </c>
      <c r="N380" s="57" t="n">
        <f aca="false">L380</f>
        <v>0</v>
      </c>
      <c r="O380" s="58" t="n">
        <f aca="false">M380</f>
        <v>0</v>
      </c>
      <c r="P380" s="51"/>
    </row>
    <row r="381" s="52" customFormat="true" ht="16.5" hidden="false" customHeight="true" outlineLevel="0" collapsed="false">
      <c r="A381" s="53" t="s">
        <v>606</v>
      </c>
      <c r="B381" s="53"/>
      <c r="C381" s="63" t="s">
        <v>38</v>
      </c>
      <c r="D381" s="63"/>
      <c r="E381" s="63"/>
      <c r="F381" s="63"/>
      <c r="G381" s="63"/>
      <c r="H381" s="77" t="s">
        <v>34</v>
      </c>
      <c r="I381" s="57" t="n">
        <v>0</v>
      </c>
      <c r="J381" s="57" t="n">
        <v>0</v>
      </c>
      <c r="K381" s="57" t="n">
        <v>0</v>
      </c>
      <c r="L381" s="57" t="n">
        <v>0</v>
      </c>
      <c r="M381" s="57" t="n">
        <v>0</v>
      </c>
      <c r="N381" s="57" t="n">
        <f aca="false">L381</f>
        <v>0</v>
      </c>
      <c r="O381" s="58" t="n">
        <f aca="false">M381</f>
        <v>0</v>
      </c>
      <c r="P381" s="51"/>
    </row>
    <row r="382" s="52" customFormat="true" ht="16.5" hidden="false" customHeight="true" outlineLevel="0" collapsed="false">
      <c r="A382" s="53" t="s">
        <v>607</v>
      </c>
      <c r="B382" s="53"/>
      <c r="C382" s="63" t="s">
        <v>40</v>
      </c>
      <c r="D382" s="63"/>
      <c r="E382" s="63"/>
      <c r="F382" s="63"/>
      <c r="G382" s="63"/>
      <c r="H382" s="77" t="s">
        <v>34</v>
      </c>
      <c r="I382" s="57" t="n">
        <v>0</v>
      </c>
      <c r="J382" s="57" t="n">
        <v>0</v>
      </c>
      <c r="K382" s="57" t="n">
        <v>0</v>
      </c>
      <c r="L382" s="57" t="n">
        <v>0</v>
      </c>
      <c r="M382" s="57" t="n">
        <v>0</v>
      </c>
      <c r="N382" s="57" t="n">
        <f aca="false">L382</f>
        <v>0</v>
      </c>
      <c r="O382" s="58" t="n">
        <f aca="false">M382</f>
        <v>0</v>
      </c>
      <c r="P382" s="51"/>
    </row>
    <row r="383" s="52" customFormat="true" ht="16.5" hidden="false" customHeight="true" outlineLevel="0" collapsed="false">
      <c r="A383" s="53" t="s">
        <v>608</v>
      </c>
      <c r="B383" s="53"/>
      <c r="C383" s="63" t="s">
        <v>42</v>
      </c>
      <c r="D383" s="63"/>
      <c r="E383" s="63"/>
      <c r="F383" s="63"/>
      <c r="G383" s="63"/>
      <c r="H383" s="77" t="s">
        <v>34</v>
      </c>
      <c r="I383" s="57" t="n">
        <v>0</v>
      </c>
      <c r="J383" s="57" t="n">
        <v>0</v>
      </c>
      <c r="K383" s="57" t="n">
        <v>0</v>
      </c>
      <c r="L383" s="57" t="n">
        <v>0</v>
      </c>
      <c r="M383" s="57" t="n">
        <v>0</v>
      </c>
      <c r="N383" s="57" t="n">
        <f aca="false">L383</f>
        <v>0</v>
      </c>
      <c r="O383" s="58" t="n">
        <f aca="false">M383</f>
        <v>0</v>
      </c>
      <c r="P383" s="51"/>
    </row>
    <row r="384" s="52" customFormat="true" ht="8.25" hidden="false" customHeight="true" outlineLevel="0" collapsed="false">
      <c r="A384" s="53" t="s">
        <v>609</v>
      </c>
      <c r="B384" s="53"/>
      <c r="C384" s="62" t="s">
        <v>610</v>
      </c>
      <c r="D384" s="62"/>
      <c r="E384" s="62"/>
      <c r="F384" s="62"/>
      <c r="G384" s="62"/>
      <c r="H384" s="77" t="s">
        <v>34</v>
      </c>
      <c r="I384" s="57" t="n">
        <v>0</v>
      </c>
      <c r="J384" s="57" t="n">
        <v>0</v>
      </c>
      <c r="K384" s="57" t="n">
        <v>0</v>
      </c>
      <c r="L384" s="57" t="n">
        <v>0</v>
      </c>
      <c r="M384" s="57" t="n">
        <v>0</v>
      </c>
      <c r="N384" s="57" t="n">
        <f aca="false">L384</f>
        <v>0</v>
      </c>
      <c r="O384" s="58" t="n">
        <f aca="false">M384</f>
        <v>0</v>
      </c>
      <c r="P384" s="51"/>
    </row>
    <row r="385" s="52" customFormat="true" ht="8.25" hidden="false" customHeight="true" outlineLevel="0" collapsed="false">
      <c r="A385" s="53" t="s">
        <v>611</v>
      </c>
      <c r="B385" s="53"/>
      <c r="C385" s="62" t="s">
        <v>612</v>
      </c>
      <c r="D385" s="62"/>
      <c r="E385" s="62"/>
      <c r="F385" s="62"/>
      <c r="G385" s="62"/>
      <c r="H385" s="77" t="s">
        <v>34</v>
      </c>
      <c r="I385" s="57" t="n">
        <v>0</v>
      </c>
      <c r="J385" s="57" t="n">
        <v>0</v>
      </c>
      <c r="K385" s="57" t="n">
        <v>0</v>
      </c>
      <c r="L385" s="57" t="n">
        <v>0</v>
      </c>
      <c r="M385" s="57" t="n">
        <v>0</v>
      </c>
      <c r="N385" s="57" t="n">
        <f aca="false">L385</f>
        <v>0</v>
      </c>
      <c r="O385" s="58" t="n">
        <f aca="false">M385</f>
        <v>0</v>
      </c>
      <c r="P385" s="51"/>
    </row>
    <row r="386" s="52" customFormat="true" ht="8.25" hidden="false" customHeight="true" outlineLevel="0" collapsed="false">
      <c r="A386" s="53" t="s">
        <v>613</v>
      </c>
      <c r="B386" s="53"/>
      <c r="C386" s="62" t="s">
        <v>614</v>
      </c>
      <c r="D386" s="62"/>
      <c r="E386" s="62"/>
      <c r="F386" s="62"/>
      <c r="G386" s="62"/>
      <c r="H386" s="77" t="s">
        <v>34</v>
      </c>
      <c r="I386" s="57" t="n">
        <v>0</v>
      </c>
      <c r="J386" s="57" t="n">
        <v>0</v>
      </c>
      <c r="K386" s="57" t="n">
        <v>0</v>
      </c>
      <c r="L386" s="57" t="n">
        <v>0</v>
      </c>
      <c r="M386" s="57" t="n">
        <v>0</v>
      </c>
      <c r="N386" s="57" t="n">
        <f aca="false">L386</f>
        <v>0</v>
      </c>
      <c r="O386" s="58" t="n">
        <f aca="false">M386</f>
        <v>0</v>
      </c>
      <c r="P386" s="51"/>
    </row>
    <row r="387" s="52" customFormat="true" ht="8.25" hidden="false" customHeight="true" outlineLevel="0" collapsed="false">
      <c r="A387" s="53" t="s">
        <v>615</v>
      </c>
      <c r="B387" s="53"/>
      <c r="C387" s="62" t="s">
        <v>616</v>
      </c>
      <c r="D387" s="62"/>
      <c r="E387" s="62"/>
      <c r="F387" s="62"/>
      <c r="G387" s="62"/>
      <c r="H387" s="77" t="s">
        <v>34</v>
      </c>
      <c r="I387" s="57" t="n">
        <v>0</v>
      </c>
      <c r="J387" s="57" t="n">
        <v>0</v>
      </c>
      <c r="K387" s="57" t="n">
        <v>0</v>
      </c>
      <c r="L387" s="57" t="n">
        <v>0</v>
      </c>
      <c r="M387" s="57" t="n">
        <v>0</v>
      </c>
      <c r="N387" s="57" t="n">
        <f aca="false">L387</f>
        <v>0</v>
      </c>
      <c r="O387" s="58" t="n">
        <f aca="false">M387</f>
        <v>0</v>
      </c>
      <c r="P387" s="51"/>
    </row>
    <row r="388" s="52" customFormat="true" ht="16.5" hidden="false" customHeight="true" outlineLevel="0" collapsed="false">
      <c r="A388" s="53" t="s">
        <v>617</v>
      </c>
      <c r="B388" s="53"/>
      <c r="C388" s="63" t="s">
        <v>618</v>
      </c>
      <c r="D388" s="63"/>
      <c r="E388" s="63"/>
      <c r="F388" s="63"/>
      <c r="G388" s="63"/>
      <c r="H388" s="77" t="s">
        <v>34</v>
      </c>
      <c r="I388" s="57" t="n">
        <v>0</v>
      </c>
      <c r="J388" s="57" t="n">
        <v>0</v>
      </c>
      <c r="K388" s="57" t="n">
        <v>0</v>
      </c>
      <c r="L388" s="57" t="n">
        <v>0</v>
      </c>
      <c r="M388" s="57" t="n">
        <v>0</v>
      </c>
      <c r="N388" s="57" t="n">
        <f aca="false">L388</f>
        <v>0</v>
      </c>
      <c r="O388" s="58" t="n">
        <f aca="false">M388</f>
        <v>0</v>
      </c>
      <c r="P388" s="51"/>
    </row>
    <row r="389" s="52" customFormat="true" ht="8.25" hidden="false" customHeight="true" outlineLevel="0" collapsed="false">
      <c r="A389" s="53" t="s">
        <v>619</v>
      </c>
      <c r="B389" s="53"/>
      <c r="C389" s="103" t="s">
        <v>620</v>
      </c>
      <c r="D389" s="103"/>
      <c r="E389" s="103"/>
      <c r="F389" s="103"/>
      <c r="G389" s="103"/>
      <c r="H389" s="77" t="s">
        <v>34</v>
      </c>
      <c r="I389" s="57" t="n">
        <v>0</v>
      </c>
      <c r="J389" s="57" t="n">
        <v>0</v>
      </c>
      <c r="K389" s="57" t="n">
        <v>0</v>
      </c>
      <c r="L389" s="57" t="n">
        <v>0</v>
      </c>
      <c r="M389" s="57" t="n">
        <v>0</v>
      </c>
      <c r="N389" s="57" t="n">
        <f aca="false">L389</f>
        <v>0</v>
      </c>
      <c r="O389" s="58" t="n">
        <f aca="false">M389</f>
        <v>0</v>
      </c>
      <c r="P389" s="51"/>
    </row>
    <row r="390" s="52" customFormat="true" ht="8.25" hidden="false" customHeight="true" outlineLevel="0" collapsed="false">
      <c r="A390" s="53" t="s">
        <v>621</v>
      </c>
      <c r="B390" s="53"/>
      <c r="C390" s="63" t="s">
        <v>622</v>
      </c>
      <c r="D390" s="63"/>
      <c r="E390" s="63"/>
      <c r="F390" s="63"/>
      <c r="G390" s="63"/>
      <c r="H390" s="77" t="s">
        <v>34</v>
      </c>
      <c r="I390" s="57" t="n">
        <v>0</v>
      </c>
      <c r="J390" s="57" t="n">
        <v>0</v>
      </c>
      <c r="K390" s="57" t="n">
        <v>0</v>
      </c>
      <c r="L390" s="57" t="n">
        <v>0</v>
      </c>
      <c r="M390" s="57" t="n">
        <v>0</v>
      </c>
      <c r="N390" s="57" t="n">
        <f aca="false">L390</f>
        <v>0</v>
      </c>
      <c r="O390" s="58" t="n">
        <f aca="false">M390</f>
        <v>0</v>
      </c>
      <c r="P390" s="51"/>
    </row>
    <row r="391" s="52" customFormat="true" ht="8.25" hidden="false" customHeight="true" outlineLevel="0" collapsed="false">
      <c r="A391" s="53" t="s">
        <v>623</v>
      </c>
      <c r="B391" s="53"/>
      <c r="C391" s="103" t="s">
        <v>620</v>
      </c>
      <c r="D391" s="103"/>
      <c r="E391" s="103"/>
      <c r="F391" s="103"/>
      <c r="G391" s="103"/>
      <c r="H391" s="77" t="s">
        <v>34</v>
      </c>
      <c r="I391" s="57" t="n">
        <v>0</v>
      </c>
      <c r="J391" s="57" t="n">
        <v>0</v>
      </c>
      <c r="K391" s="57" t="n">
        <v>0</v>
      </c>
      <c r="L391" s="57" t="n">
        <v>0</v>
      </c>
      <c r="M391" s="57" t="n">
        <v>0</v>
      </c>
      <c r="N391" s="57" t="n">
        <f aca="false">L391</f>
        <v>0</v>
      </c>
      <c r="O391" s="58" t="n">
        <f aca="false">M391</f>
        <v>0</v>
      </c>
      <c r="P391" s="51"/>
    </row>
    <row r="392" s="52" customFormat="true" ht="8.25" hidden="false" customHeight="true" outlineLevel="0" collapsed="false">
      <c r="A392" s="53" t="s">
        <v>624</v>
      </c>
      <c r="B392" s="53"/>
      <c r="C392" s="62" t="s">
        <v>625</v>
      </c>
      <c r="D392" s="62"/>
      <c r="E392" s="62"/>
      <c r="F392" s="62"/>
      <c r="G392" s="62"/>
      <c r="H392" s="77" t="s">
        <v>34</v>
      </c>
      <c r="I392" s="57" t="n">
        <v>0</v>
      </c>
      <c r="J392" s="57" t="n">
        <v>0</v>
      </c>
      <c r="K392" s="57" t="n">
        <v>49.99360643</v>
      </c>
      <c r="L392" s="57" t="n">
        <v>70.1946521453122</v>
      </c>
      <c r="M392" s="57" t="n">
        <v>0</v>
      </c>
      <c r="N392" s="57" t="n">
        <f aca="false">L392</f>
        <v>70.1946521453122</v>
      </c>
      <c r="O392" s="58" t="n">
        <f aca="false">M392</f>
        <v>0</v>
      </c>
      <c r="P392" s="51"/>
    </row>
    <row r="393" s="52" customFormat="true" ht="8.25" hidden="false" customHeight="true" outlineLevel="0" collapsed="false">
      <c r="A393" s="53" t="s">
        <v>626</v>
      </c>
      <c r="B393" s="53"/>
      <c r="C393" s="62" t="s">
        <v>434</v>
      </c>
      <c r="D393" s="62"/>
      <c r="E393" s="62"/>
      <c r="F393" s="62"/>
      <c r="G393" s="62"/>
      <c r="H393" s="77" t="s">
        <v>34</v>
      </c>
      <c r="I393" s="57" t="n">
        <v>0</v>
      </c>
      <c r="J393" s="57" t="n">
        <v>0</v>
      </c>
      <c r="K393" s="57" t="n">
        <v>0</v>
      </c>
      <c r="L393" s="57" t="n">
        <v>0</v>
      </c>
      <c r="M393" s="57" t="n">
        <v>0</v>
      </c>
      <c r="N393" s="57" t="n">
        <f aca="false">L393</f>
        <v>0</v>
      </c>
      <c r="O393" s="58" t="n">
        <f aca="false">M393</f>
        <v>0</v>
      </c>
      <c r="P393" s="51"/>
    </row>
    <row r="394" s="52" customFormat="true" ht="16.5" hidden="false" customHeight="true" outlineLevel="0" collapsed="false">
      <c r="A394" s="53" t="s">
        <v>627</v>
      </c>
      <c r="B394" s="53"/>
      <c r="C394" s="62" t="s">
        <v>628</v>
      </c>
      <c r="D394" s="62"/>
      <c r="E394" s="62"/>
      <c r="F394" s="62"/>
      <c r="G394" s="62"/>
      <c r="H394" s="77" t="s">
        <v>34</v>
      </c>
      <c r="I394" s="57" t="n">
        <v>0</v>
      </c>
      <c r="J394" s="57" t="n">
        <v>0</v>
      </c>
      <c r="K394" s="57" t="n">
        <v>0</v>
      </c>
      <c r="L394" s="57" t="n">
        <f aca="false">L395+L396</f>
        <v>0</v>
      </c>
      <c r="M394" s="57" t="n">
        <v>0</v>
      </c>
      <c r="N394" s="57" t="n">
        <f aca="false">L394</f>
        <v>0</v>
      </c>
      <c r="O394" s="58" t="n">
        <f aca="false">M394</f>
        <v>0</v>
      </c>
      <c r="P394" s="51"/>
    </row>
    <row r="395" s="52" customFormat="true" ht="8.25" hidden="false" customHeight="true" outlineLevel="0" collapsed="false">
      <c r="A395" s="53" t="s">
        <v>629</v>
      </c>
      <c r="B395" s="53"/>
      <c r="C395" s="63" t="s">
        <v>58</v>
      </c>
      <c r="D395" s="63"/>
      <c r="E395" s="63"/>
      <c r="F395" s="63"/>
      <c r="G395" s="63"/>
      <c r="H395" s="77" t="s">
        <v>34</v>
      </c>
      <c r="I395" s="57" t="n">
        <v>0</v>
      </c>
      <c r="J395" s="57" t="n">
        <v>0</v>
      </c>
      <c r="K395" s="57" t="n">
        <v>0</v>
      </c>
      <c r="L395" s="57" t="n">
        <v>0</v>
      </c>
      <c r="M395" s="57" t="n">
        <v>0</v>
      </c>
      <c r="N395" s="57" t="n">
        <f aca="false">L395</f>
        <v>0</v>
      </c>
      <c r="O395" s="58" t="n">
        <f aca="false">M395</f>
        <v>0</v>
      </c>
      <c r="P395" s="51"/>
    </row>
    <row r="396" s="52" customFormat="true" ht="8.25" hidden="false" customHeight="true" outlineLevel="0" collapsed="false">
      <c r="A396" s="53" t="s">
        <v>630</v>
      </c>
      <c r="B396" s="53"/>
      <c r="C396" s="63" t="s">
        <v>60</v>
      </c>
      <c r="D396" s="63"/>
      <c r="E396" s="63"/>
      <c r="F396" s="63"/>
      <c r="G396" s="63"/>
      <c r="H396" s="77" t="s">
        <v>34</v>
      </c>
      <c r="I396" s="57" t="n">
        <v>0</v>
      </c>
      <c r="J396" s="57" t="n">
        <v>0</v>
      </c>
      <c r="K396" s="57" t="n">
        <v>0</v>
      </c>
      <c r="L396" s="57" t="n">
        <v>0</v>
      </c>
      <c r="M396" s="57" t="n">
        <v>0</v>
      </c>
      <c r="N396" s="57" t="n">
        <f aca="false">L396</f>
        <v>0</v>
      </c>
      <c r="O396" s="58" t="n">
        <f aca="false">M396</f>
        <v>0</v>
      </c>
      <c r="P396" s="51"/>
    </row>
    <row r="397" s="52" customFormat="true" ht="16.5" hidden="false" customHeight="true" outlineLevel="0" collapsed="false">
      <c r="A397" s="53" t="s">
        <v>39</v>
      </c>
      <c r="B397" s="53"/>
      <c r="C397" s="59" t="s">
        <v>631</v>
      </c>
      <c r="D397" s="59"/>
      <c r="E397" s="59"/>
      <c r="F397" s="59"/>
      <c r="G397" s="59"/>
      <c r="H397" s="77" t="s">
        <v>34</v>
      </c>
      <c r="I397" s="57" t="n">
        <v>0</v>
      </c>
      <c r="J397" s="57" t="n">
        <v>0</v>
      </c>
      <c r="K397" s="57" t="n">
        <v>0</v>
      </c>
      <c r="L397" s="57" t="n">
        <v>0</v>
      </c>
      <c r="M397" s="57" t="n">
        <v>0</v>
      </c>
      <c r="N397" s="57" t="n">
        <f aca="false">L397</f>
        <v>0</v>
      </c>
      <c r="O397" s="58" t="n">
        <f aca="false">M397</f>
        <v>0</v>
      </c>
      <c r="P397" s="51"/>
    </row>
    <row r="398" s="52" customFormat="true" ht="16.5" hidden="false" customHeight="true" outlineLevel="0" collapsed="false">
      <c r="A398" s="53" t="s">
        <v>632</v>
      </c>
      <c r="B398" s="53"/>
      <c r="C398" s="62" t="s">
        <v>38</v>
      </c>
      <c r="D398" s="62"/>
      <c r="E398" s="62"/>
      <c r="F398" s="62"/>
      <c r="G398" s="62"/>
      <c r="H398" s="77" t="s">
        <v>34</v>
      </c>
      <c r="I398" s="57" t="n">
        <v>0</v>
      </c>
      <c r="J398" s="57" t="n">
        <v>0</v>
      </c>
      <c r="K398" s="57" t="n">
        <v>0</v>
      </c>
      <c r="L398" s="57" t="n">
        <v>0</v>
      </c>
      <c r="M398" s="57" t="n">
        <v>0</v>
      </c>
      <c r="N398" s="57" t="n">
        <f aca="false">L398</f>
        <v>0</v>
      </c>
      <c r="O398" s="58" t="n">
        <f aca="false">M398</f>
        <v>0</v>
      </c>
      <c r="P398" s="51"/>
    </row>
    <row r="399" s="52" customFormat="true" ht="16.5" hidden="false" customHeight="true" outlineLevel="0" collapsed="false">
      <c r="A399" s="53" t="s">
        <v>633</v>
      </c>
      <c r="B399" s="53"/>
      <c r="C399" s="62" t="s">
        <v>40</v>
      </c>
      <c r="D399" s="62"/>
      <c r="E399" s="62"/>
      <c r="F399" s="62"/>
      <c r="G399" s="62"/>
      <c r="H399" s="77" t="s">
        <v>34</v>
      </c>
      <c r="I399" s="57" t="n">
        <v>0</v>
      </c>
      <c r="J399" s="57" t="n">
        <v>0</v>
      </c>
      <c r="K399" s="57" t="n">
        <v>0</v>
      </c>
      <c r="L399" s="57" t="n">
        <v>0</v>
      </c>
      <c r="M399" s="57" t="n">
        <v>0</v>
      </c>
      <c r="N399" s="57" t="n">
        <f aca="false">L399</f>
        <v>0</v>
      </c>
      <c r="O399" s="58" t="n">
        <f aca="false">M399</f>
        <v>0</v>
      </c>
      <c r="P399" s="51"/>
    </row>
    <row r="400" s="52" customFormat="true" ht="16.5" hidden="false" customHeight="true" outlineLevel="0" collapsed="false">
      <c r="A400" s="53" t="s">
        <v>634</v>
      </c>
      <c r="B400" s="53"/>
      <c r="C400" s="62" t="s">
        <v>42</v>
      </c>
      <c r="D400" s="62"/>
      <c r="E400" s="62"/>
      <c r="F400" s="62"/>
      <c r="G400" s="62"/>
      <c r="H400" s="77" t="s">
        <v>34</v>
      </c>
      <c r="I400" s="57" t="n">
        <v>0</v>
      </c>
      <c r="J400" s="57" t="n">
        <v>0</v>
      </c>
      <c r="K400" s="57" t="n">
        <v>0</v>
      </c>
      <c r="L400" s="57" t="n">
        <v>0</v>
      </c>
      <c r="M400" s="57" t="n">
        <v>0</v>
      </c>
      <c r="N400" s="57" t="n">
        <f aca="false">L400</f>
        <v>0</v>
      </c>
      <c r="O400" s="58" t="n">
        <f aca="false">M400</f>
        <v>0</v>
      </c>
      <c r="P400" s="51"/>
    </row>
    <row r="401" s="52" customFormat="true" ht="8.25" hidden="false" customHeight="true" outlineLevel="0" collapsed="false">
      <c r="A401" s="53" t="s">
        <v>41</v>
      </c>
      <c r="B401" s="53"/>
      <c r="C401" s="59" t="s">
        <v>635</v>
      </c>
      <c r="D401" s="59"/>
      <c r="E401" s="59"/>
      <c r="F401" s="59"/>
      <c r="G401" s="59"/>
      <c r="H401" s="77" t="s">
        <v>34</v>
      </c>
      <c r="I401" s="57" t="n">
        <v>0</v>
      </c>
      <c r="J401" s="57" t="n">
        <v>0</v>
      </c>
      <c r="K401" s="57" t="n">
        <v>0</v>
      </c>
      <c r="L401" s="57" t="n">
        <v>0</v>
      </c>
      <c r="M401" s="57" t="n">
        <v>0</v>
      </c>
      <c r="N401" s="57" t="n">
        <f aca="false">L401</f>
        <v>0</v>
      </c>
      <c r="O401" s="58" t="n">
        <f aca="false">M401</f>
        <v>0</v>
      </c>
      <c r="P401" s="51"/>
    </row>
    <row r="402" s="52" customFormat="true" ht="8.25" hidden="false" customHeight="true" outlineLevel="0" collapsed="false">
      <c r="A402" s="53" t="s">
        <v>43</v>
      </c>
      <c r="B402" s="53"/>
      <c r="C402" s="54" t="s">
        <v>636</v>
      </c>
      <c r="D402" s="54"/>
      <c r="E402" s="54"/>
      <c r="F402" s="54"/>
      <c r="G402" s="54"/>
      <c r="H402" s="77" t="s">
        <v>34</v>
      </c>
      <c r="I402" s="57" t="n">
        <f aca="false">I403+I417+I416</f>
        <v>0</v>
      </c>
      <c r="J402" s="57" t="n">
        <f aca="false">J403+J417+J416</f>
        <v>0</v>
      </c>
      <c r="K402" s="57" t="n">
        <f aca="false">K403+K417+K416</f>
        <v>21.68779</v>
      </c>
      <c r="L402" s="57" t="n">
        <f aca="false">L403+L417+L416</f>
        <v>21.4929023767741</v>
      </c>
      <c r="M402" s="57" t="n">
        <f aca="false">M403+M417+M416</f>
        <v>0</v>
      </c>
      <c r="N402" s="57" t="n">
        <f aca="false">L402</f>
        <v>21.4929023767741</v>
      </c>
      <c r="O402" s="58" t="n">
        <f aca="false">M402</f>
        <v>0</v>
      </c>
      <c r="P402" s="51"/>
    </row>
    <row r="403" s="52" customFormat="true" ht="8.25" hidden="false" customHeight="true" outlineLevel="0" collapsed="false">
      <c r="A403" s="53" t="s">
        <v>637</v>
      </c>
      <c r="B403" s="53"/>
      <c r="C403" s="59" t="s">
        <v>638</v>
      </c>
      <c r="D403" s="59"/>
      <c r="E403" s="59"/>
      <c r="F403" s="59"/>
      <c r="G403" s="59"/>
      <c r="H403" s="77" t="s">
        <v>34</v>
      </c>
      <c r="I403" s="57" t="n">
        <f aca="false">I404+I408+I409+I410+I411+I412+I413</f>
        <v>0</v>
      </c>
      <c r="J403" s="57" t="n">
        <f aca="false">J404+J408+J409+J410+J411+J412+J413</f>
        <v>0</v>
      </c>
      <c r="K403" s="57" t="n">
        <f aca="false">K404+K408+K409+K410+K411+K412+K413</f>
        <v>21.68779</v>
      </c>
      <c r="L403" s="57" t="n">
        <f aca="false">L404+L408+L409+L410+L411+L412+L413</f>
        <v>21.4929023767741</v>
      </c>
      <c r="M403" s="57" t="n">
        <f aca="false">M404+M408+M409+M410+M411+M412+M413</f>
        <v>0</v>
      </c>
      <c r="N403" s="57" t="n">
        <f aca="false">L403</f>
        <v>21.4929023767741</v>
      </c>
      <c r="O403" s="58" t="n">
        <f aca="false">M403</f>
        <v>0</v>
      </c>
      <c r="P403" s="51"/>
    </row>
    <row r="404" s="52" customFormat="true" ht="8.25" hidden="false" customHeight="true" outlineLevel="0" collapsed="false">
      <c r="A404" s="53" t="s">
        <v>639</v>
      </c>
      <c r="B404" s="53"/>
      <c r="C404" s="62" t="s">
        <v>640</v>
      </c>
      <c r="D404" s="62"/>
      <c r="E404" s="62"/>
      <c r="F404" s="62"/>
      <c r="G404" s="62"/>
      <c r="H404" s="77" t="s">
        <v>34</v>
      </c>
      <c r="I404" s="57" t="n">
        <v>0</v>
      </c>
      <c r="J404" s="57" t="n">
        <v>0</v>
      </c>
      <c r="K404" s="57" t="n">
        <v>0</v>
      </c>
      <c r="L404" s="57" t="n">
        <v>0</v>
      </c>
      <c r="M404" s="57" t="n">
        <v>0</v>
      </c>
      <c r="N404" s="57" t="n">
        <f aca="false">L404</f>
        <v>0</v>
      </c>
      <c r="O404" s="58" t="n">
        <f aca="false">M404</f>
        <v>0</v>
      </c>
      <c r="P404" s="51"/>
    </row>
    <row r="405" s="52" customFormat="true" ht="16.5" hidden="false" customHeight="true" outlineLevel="0" collapsed="false">
      <c r="A405" s="53" t="s">
        <v>641</v>
      </c>
      <c r="B405" s="53"/>
      <c r="C405" s="62" t="s">
        <v>38</v>
      </c>
      <c r="D405" s="62"/>
      <c r="E405" s="62"/>
      <c r="F405" s="62"/>
      <c r="G405" s="62"/>
      <c r="H405" s="77" t="s">
        <v>34</v>
      </c>
      <c r="I405" s="57" t="n">
        <v>0</v>
      </c>
      <c r="J405" s="57" t="n">
        <v>0</v>
      </c>
      <c r="K405" s="57" t="n">
        <v>0</v>
      </c>
      <c r="L405" s="57" t="n">
        <v>0</v>
      </c>
      <c r="M405" s="57" t="n">
        <v>0</v>
      </c>
      <c r="N405" s="57" t="n">
        <f aca="false">L405</f>
        <v>0</v>
      </c>
      <c r="O405" s="58" t="n">
        <f aca="false">M405</f>
        <v>0</v>
      </c>
      <c r="P405" s="51"/>
    </row>
    <row r="406" s="52" customFormat="true" ht="16.5" hidden="false" customHeight="true" outlineLevel="0" collapsed="false">
      <c r="A406" s="53" t="s">
        <v>642</v>
      </c>
      <c r="B406" s="53"/>
      <c r="C406" s="62" t="s">
        <v>40</v>
      </c>
      <c r="D406" s="62"/>
      <c r="E406" s="62"/>
      <c r="F406" s="62"/>
      <c r="G406" s="62"/>
      <c r="H406" s="77" t="s">
        <v>34</v>
      </c>
      <c r="I406" s="57" t="n">
        <v>0</v>
      </c>
      <c r="J406" s="57" t="n">
        <v>0</v>
      </c>
      <c r="K406" s="57" t="n">
        <v>0</v>
      </c>
      <c r="L406" s="57" t="n">
        <v>0</v>
      </c>
      <c r="M406" s="57" t="n">
        <v>0</v>
      </c>
      <c r="N406" s="57" t="n">
        <f aca="false">L406</f>
        <v>0</v>
      </c>
      <c r="O406" s="58" t="n">
        <f aca="false">M406</f>
        <v>0</v>
      </c>
      <c r="P406" s="51"/>
    </row>
    <row r="407" s="52" customFormat="true" ht="16.5" hidden="false" customHeight="true" outlineLevel="0" collapsed="false">
      <c r="A407" s="53" t="s">
        <v>643</v>
      </c>
      <c r="B407" s="53"/>
      <c r="C407" s="62" t="s">
        <v>42</v>
      </c>
      <c r="D407" s="62"/>
      <c r="E407" s="62"/>
      <c r="F407" s="62"/>
      <c r="G407" s="62"/>
      <c r="H407" s="77" t="s">
        <v>34</v>
      </c>
      <c r="I407" s="57" t="n">
        <v>0</v>
      </c>
      <c r="J407" s="57" t="n">
        <v>0</v>
      </c>
      <c r="K407" s="57" t="n">
        <v>0</v>
      </c>
      <c r="L407" s="104"/>
      <c r="M407" s="57" t="n">
        <v>0</v>
      </c>
      <c r="N407" s="57" t="n">
        <f aca="false">L407</f>
        <v>0</v>
      </c>
      <c r="O407" s="58" t="n">
        <f aca="false">M407</f>
        <v>0</v>
      </c>
      <c r="P407" s="51"/>
    </row>
    <row r="408" s="52" customFormat="true" ht="8.25" hidden="false" customHeight="true" outlineLevel="0" collapsed="false">
      <c r="A408" s="53" t="s">
        <v>644</v>
      </c>
      <c r="B408" s="53"/>
      <c r="C408" s="62" t="s">
        <v>420</v>
      </c>
      <c r="D408" s="62"/>
      <c r="E408" s="62"/>
      <c r="F408" s="62"/>
      <c r="G408" s="62"/>
      <c r="H408" s="77" t="s">
        <v>34</v>
      </c>
      <c r="I408" s="57" t="n">
        <v>0</v>
      </c>
      <c r="J408" s="57" t="n">
        <v>0</v>
      </c>
      <c r="K408" s="57" t="n">
        <v>0</v>
      </c>
      <c r="L408" s="57" t="n">
        <v>0</v>
      </c>
      <c r="M408" s="57" t="n">
        <v>0</v>
      </c>
      <c r="N408" s="57" t="n">
        <f aca="false">L408</f>
        <v>0</v>
      </c>
      <c r="O408" s="58" t="n">
        <f aca="false">M408</f>
        <v>0</v>
      </c>
      <c r="P408" s="51"/>
    </row>
    <row r="409" s="52" customFormat="true" ht="8.25" hidden="false" customHeight="true" outlineLevel="0" collapsed="false">
      <c r="A409" s="53" t="s">
        <v>645</v>
      </c>
      <c r="B409" s="53"/>
      <c r="C409" s="62" t="s">
        <v>423</v>
      </c>
      <c r="D409" s="62"/>
      <c r="E409" s="62"/>
      <c r="F409" s="62"/>
      <c r="G409" s="62"/>
      <c r="H409" s="77" t="s">
        <v>34</v>
      </c>
      <c r="I409" s="57" t="n">
        <v>0</v>
      </c>
      <c r="J409" s="57" t="n">
        <v>0</v>
      </c>
      <c r="K409" s="57" t="n">
        <v>0</v>
      </c>
      <c r="L409" s="57" t="n">
        <v>0</v>
      </c>
      <c r="M409" s="57" t="n">
        <v>0</v>
      </c>
      <c r="N409" s="57" t="n">
        <f aca="false">L409</f>
        <v>0</v>
      </c>
      <c r="O409" s="58" t="n">
        <f aca="false">M409</f>
        <v>0</v>
      </c>
      <c r="P409" s="51"/>
    </row>
    <row r="410" s="52" customFormat="true" ht="8.25" hidden="false" customHeight="true" outlineLevel="0" collapsed="false">
      <c r="A410" s="53" t="s">
        <v>646</v>
      </c>
      <c r="B410" s="53"/>
      <c r="C410" s="62" t="s">
        <v>426</v>
      </c>
      <c r="D410" s="62"/>
      <c r="E410" s="62"/>
      <c r="F410" s="62"/>
      <c r="G410" s="62"/>
      <c r="H410" s="77" t="s">
        <v>34</v>
      </c>
      <c r="I410" s="57" t="n">
        <v>0</v>
      </c>
      <c r="J410" s="57" t="n">
        <v>0</v>
      </c>
      <c r="K410" s="57" t="n">
        <v>0</v>
      </c>
      <c r="L410" s="57" t="n">
        <v>0</v>
      </c>
      <c r="M410" s="57" t="n">
        <v>0</v>
      </c>
      <c r="N410" s="57" t="n">
        <f aca="false">L410</f>
        <v>0</v>
      </c>
      <c r="O410" s="58" t="n">
        <f aca="false">M410</f>
        <v>0</v>
      </c>
      <c r="P410" s="51"/>
    </row>
    <row r="411" s="52" customFormat="true" ht="8.25" hidden="false" customHeight="true" outlineLevel="0" collapsed="false">
      <c r="A411" s="53" t="s">
        <v>647</v>
      </c>
      <c r="B411" s="53"/>
      <c r="C411" s="62" t="s">
        <v>432</v>
      </c>
      <c r="D411" s="62"/>
      <c r="E411" s="62"/>
      <c r="F411" s="62"/>
      <c r="G411" s="62"/>
      <c r="H411" s="77" t="s">
        <v>34</v>
      </c>
      <c r="I411" s="57" t="n">
        <v>0</v>
      </c>
      <c r="J411" s="57" t="n">
        <v>0</v>
      </c>
      <c r="K411" s="57" t="n">
        <v>21.68779</v>
      </c>
      <c r="L411" s="57" t="n">
        <v>21.4929023767741</v>
      </c>
      <c r="M411" s="57" t="n">
        <v>0</v>
      </c>
      <c r="N411" s="57" t="n">
        <f aca="false">L411</f>
        <v>21.4929023767741</v>
      </c>
      <c r="O411" s="58" t="n">
        <f aca="false">M411</f>
        <v>0</v>
      </c>
      <c r="P411" s="51"/>
    </row>
    <row r="412" s="52" customFormat="true" ht="8.25" hidden="false" customHeight="true" outlineLevel="0" collapsed="false">
      <c r="A412" s="53" t="s">
        <v>648</v>
      </c>
      <c r="B412" s="53"/>
      <c r="C412" s="62" t="s">
        <v>434</v>
      </c>
      <c r="D412" s="62"/>
      <c r="E412" s="62"/>
      <c r="F412" s="62"/>
      <c r="G412" s="62"/>
      <c r="H412" s="77" t="s">
        <v>34</v>
      </c>
      <c r="I412" s="57" t="n">
        <v>0</v>
      </c>
      <c r="J412" s="57" t="n">
        <v>0</v>
      </c>
      <c r="K412" s="57" t="n">
        <v>0</v>
      </c>
      <c r="L412" s="57" t="n">
        <v>0</v>
      </c>
      <c r="M412" s="57" t="n">
        <v>0</v>
      </c>
      <c r="N412" s="57" t="n">
        <f aca="false">L412</f>
        <v>0</v>
      </c>
      <c r="O412" s="58" t="n">
        <f aca="false">M412</f>
        <v>0</v>
      </c>
      <c r="P412" s="51"/>
    </row>
    <row r="413" s="52" customFormat="true" ht="16.5" hidden="false" customHeight="true" outlineLevel="0" collapsed="false">
      <c r="A413" s="53" t="s">
        <v>649</v>
      </c>
      <c r="B413" s="53"/>
      <c r="C413" s="62" t="s">
        <v>650</v>
      </c>
      <c r="D413" s="62"/>
      <c r="E413" s="62"/>
      <c r="F413" s="62"/>
      <c r="G413" s="62"/>
      <c r="H413" s="77" t="s">
        <v>34</v>
      </c>
      <c r="I413" s="57" t="n">
        <v>0</v>
      </c>
      <c r="J413" s="57" t="n">
        <v>0</v>
      </c>
      <c r="K413" s="57" t="n">
        <v>0</v>
      </c>
      <c r="L413" s="57" t="n">
        <v>0</v>
      </c>
      <c r="M413" s="57" t="n">
        <v>0</v>
      </c>
      <c r="N413" s="57" t="n">
        <f aca="false">L413</f>
        <v>0</v>
      </c>
      <c r="O413" s="58" t="n">
        <f aca="false">M413</f>
        <v>0</v>
      </c>
      <c r="P413" s="51"/>
    </row>
    <row r="414" s="52" customFormat="true" ht="8.25" hidden="false" customHeight="true" outlineLevel="0" collapsed="false">
      <c r="A414" s="53" t="s">
        <v>651</v>
      </c>
      <c r="B414" s="53"/>
      <c r="C414" s="63" t="s">
        <v>58</v>
      </c>
      <c r="D414" s="63"/>
      <c r="E414" s="63"/>
      <c r="F414" s="63"/>
      <c r="G414" s="63"/>
      <c r="H414" s="77" t="s">
        <v>34</v>
      </c>
      <c r="I414" s="57" t="n">
        <v>0</v>
      </c>
      <c r="J414" s="57" t="n">
        <v>0</v>
      </c>
      <c r="K414" s="57" t="n">
        <v>0</v>
      </c>
      <c r="L414" s="57" t="n">
        <v>0</v>
      </c>
      <c r="M414" s="57" t="n">
        <v>0</v>
      </c>
      <c r="N414" s="57" t="n">
        <f aca="false">L414</f>
        <v>0</v>
      </c>
      <c r="O414" s="58" t="n">
        <f aca="false">M414</f>
        <v>0</v>
      </c>
      <c r="P414" s="51"/>
    </row>
    <row r="415" s="52" customFormat="true" ht="8.25" hidden="false" customHeight="true" outlineLevel="0" collapsed="false">
      <c r="A415" s="53" t="s">
        <v>652</v>
      </c>
      <c r="B415" s="53"/>
      <c r="C415" s="63" t="s">
        <v>60</v>
      </c>
      <c r="D415" s="63"/>
      <c r="E415" s="63"/>
      <c r="F415" s="63"/>
      <c r="G415" s="63"/>
      <c r="H415" s="77" t="s">
        <v>34</v>
      </c>
      <c r="I415" s="57" t="n">
        <v>0</v>
      </c>
      <c r="J415" s="57" t="n">
        <v>0</v>
      </c>
      <c r="K415" s="57" t="n">
        <v>0</v>
      </c>
      <c r="L415" s="57" t="n">
        <v>0</v>
      </c>
      <c r="M415" s="57" t="n">
        <v>0</v>
      </c>
      <c r="N415" s="57" t="n">
        <f aca="false">L415</f>
        <v>0</v>
      </c>
      <c r="O415" s="58" t="n">
        <f aca="false">M415</f>
        <v>0</v>
      </c>
      <c r="P415" s="51"/>
    </row>
    <row r="416" s="52" customFormat="true" ht="8.25" hidden="false" customHeight="true" outlineLevel="0" collapsed="false">
      <c r="A416" s="53" t="s">
        <v>653</v>
      </c>
      <c r="B416" s="53"/>
      <c r="C416" s="59" t="s">
        <v>654</v>
      </c>
      <c r="D416" s="59"/>
      <c r="E416" s="59"/>
      <c r="F416" s="59"/>
      <c r="G416" s="59"/>
      <c r="H416" s="77" t="s">
        <v>34</v>
      </c>
      <c r="I416" s="57" t="n">
        <v>0</v>
      </c>
      <c r="J416" s="57" t="n">
        <v>0</v>
      </c>
      <c r="K416" s="57" t="n">
        <v>0</v>
      </c>
      <c r="L416" s="57" t="n">
        <v>0</v>
      </c>
      <c r="M416" s="57" t="n">
        <v>0</v>
      </c>
      <c r="N416" s="57" t="n">
        <f aca="false">L416</f>
        <v>0</v>
      </c>
      <c r="O416" s="58" t="n">
        <f aca="false">M416</f>
        <v>0</v>
      </c>
      <c r="P416" s="51"/>
    </row>
    <row r="417" s="52" customFormat="true" ht="8.25" hidden="false" customHeight="true" outlineLevel="0" collapsed="false">
      <c r="A417" s="53" t="s">
        <v>655</v>
      </c>
      <c r="B417" s="53"/>
      <c r="C417" s="59" t="s">
        <v>656</v>
      </c>
      <c r="D417" s="59"/>
      <c r="E417" s="59"/>
      <c r="F417" s="59"/>
      <c r="G417" s="59"/>
      <c r="H417" s="77" t="s">
        <v>34</v>
      </c>
      <c r="I417" s="57" t="n">
        <f aca="false">I418+I422+I423+I424+I425+I426+I427</f>
        <v>0</v>
      </c>
      <c r="J417" s="57" t="n">
        <f aca="false">J418+J422+J423+J424+J425+J426+J427</f>
        <v>0</v>
      </c>
      <c r="K417" s="57" t="n">
        <f aca="false">K418+K422+K423+K424+K425+K426+K427</f>
        <v>0</v>
      </c>
      <c r="L417" s="57" t="n">
        <f aca="false">L418+L422+L423+L424+L425+L426+L427</f>
        <v>0</v>
      </c>
      <c r="M417" s="57" t="n">
        <f aca="false">M418+M422+M423+M424+M425+M426+M427</f>
        <v>0</v>
      </c>
      <c r="N417" s="57" t="n">
        <f aca="false">L417</f>
        <v>0</v>
      </c>
      <c r="O417" s="58" t="n">
        <f aca="false">M417</f>
        <v>0</v>
      </c>
      <c r="P417" s="51"/>
    </row>
    <row r="418" s="52" customFormat="true" ht="8.25" hidden="false" customHeight="true" outlineLevel="0" collapsed="false">
      <c r="A418" s="53" t="s">
        <v>657</v>
      </c>
      <c r="B418" s="53"/>
      <c r="C418" s="62" t="s">
        <v>640</v>
      </c>
      <c r="D418" s="62"/>
      <c r="E418" s="62"/>
      <c r="F418" s="62"/>
      <c r="G418" s="62"/>
      <c r="H418" s="77" t="s">
        <v>34</v>
      </c>
      <c r="I418" s="57" t="n">
        <f aca="false">SUM(I419:I421)</f>
        <v>0</v>
      </c>
      <c r="J418" s="57" t="n">
        <f aca="false">SUM(J419:J421)</f>
        <v>0</v>
      </c>
      <c r="K418" s="57" t="n">
        <f aca="false">SUM(K419:K421)</f>
        <v>0</v>
      </c>
      <c r="L418" s="57" t="n">
        <f aca="false">SUM(L419:L421)</f>
        <v>0</v>
      </c>
      <c r="M418" s="57" t="n">
        <f aca="false">SUM(M419:M421)</f>
        <v>0</v>
      </c>
      <c r="N418" s="57" t="n">
        <f aca="false">L418</f>
        <v>0</v>
      </c>
      <c r="O418" s="58" t="n">
        <f aca="false">M418</f>
        <v>0</v>
      </c>
      <c r="P418" s="51"/>
    </row>
    <row r="419" s="52" customFormat="true" ht="16.5" hidden="false" customHeight="true" outlineLevel="0" collapsed="false">
      <c r="A419" s="53" t="s">
        <v>658</v>
      </c>
      <c r="B419" s="53"/>
      <c r="C419" s="62" t="s">
        <v>38</v>
      </c>
      <c r="D419" s="62"/>
      <c r="E419" s="62"/>
      <c r="F419" s="62"/>
      <c r="G419" s="62"/>
      <c r="H419" s="77" t="s">
        <v>34</v>
      </c>
      <c r="I419" s="57" t="n">
        <v>0</v>
      </c>
      <c r="J419" s="57" t="n">
        <v>0</v>
      </c>
      <c r="K419" s="57" t="n">
        <v>0</v>
      </c>
      <c r="L419" s="57" t="n">
        <v>0</v>
      </c>
      <c r="M419" s="57" t="n">
        <v>0</v>
      </c>
      <c r="N419" s="57" t="n">
        <f aca="false">L419</f>
        <v>0</v>
      </c>
      <c r="O419" s="58" t="n">
        <f aca="false">M419</f>
        <v>0</v>
      </c>
      <c r="P419" s="51"/>
    </row>
    <row r="420" s="52" customFormat="true" ht="16.5" hidden="false" customHeight="true" outlineLevel="0" collapsed="false">
      <c r="A420" s="53" t="s">
        <v>659</v>
      </c>
      <c r="B420" s="53"/>
      <c r="C420" s="62" t="s">
        <v>40</v>
      </c>
      <c r="D420" s="62"/>
      <c r="E420" s="62"/>
      <c r="F420" s="62"/>
      <c r="G420" s="62"/>
      <c r="H420" s="77" t="s">
        <v>34</v>
      </c>
      <c r="I420" s="57" t="n">
        <v>0</v>
      </c>
      <c r="J420" s="57" t="n">
        <v>0</v>
      </c>
      <c r="K420" s="57" t="n">
        <v>0</v>
      </c>
      <c r="L420" s="57" t="n">
        <v>0</v>
      </c>
      <c r="M420" s="57" t="n">
        <v>0</v>
      </c>
      <c r="N420" s="57" t="n">
        <f aca="false">L420</f>
        <v>0</v>
      </c>
      <c r="O420" s="58" t="n">
        <f aca="false">M420</f>
        <v>0</v>
      </c>
      <c r="P420" s="51"/>
    </row>
    <row r="421" s="52" customFormat="true" ht="16.5" hidden="false" customHeight="true" outlineLevel="0" collapsed="false">
      <c r="A421" s="53" t="s">
        <v>659</v>
      </c>
      <c r="B421" s="53"/>
      <c r="C421" s="62" t="s">
        <v>42</v>
      </c>
      <c r="D421" s="62"/>
      <c r="E421" s="62"/>
      <c r="F421" s="62"/>
      <c r="G421" s="62"/>
      <c r="H421" s="77" t="s">
        <v>34</v>
      </c>
      <c r="I421" s="57" t="n">
        <v>0</v>
      </c>
      <c r="J421" s="57" t="n">
        <v>0</v>
      </c>
      <c r="K421" s="57" t="n">
        <v>0</v>
      </c>
      <c r="L421" s="85" t="n">
        <v>0</v>
      </c>
      <c r="M421" s="85" t="n">
        <v>0</v>
      </c>
      <c r="N421" s="85" t="n">
        <f aca="false">L421</f>
        <v>0</v>
      </c>
      <c r="O421" s="58" t="n">
        <f aca="false">M421</f>
        <v>0</v>
      </c>
      <c r="P421" s="51"/>
    </row>
    <row r="422" s="52" customFormat="true" ht="8.25" hidden="false" customHeight="true" outlineLevel="0" collapsed="false">
      <c r="A422" s="53" t="s">
        <v>660</v>
      </c>
      <c r="B422" s="53"/>
      <c r="C422" s="62" t="s">
        <v>420</v>
      </c>
      <c r="D422" s="62"/>
      <c r="E422" s="62"/>
      <c r="F422" s="62"/>
      <c r="G422" s="62"/>
      <c r="H422" s="77" t="s">
        <v>34</v>
      </c>
      <c r="I422" s="57" t="n">
        <v>0</v>
      </c>
      <c r="J422" s="57" t="n">
        <v>0</v>
      </c>
      <c r="K422" s="57" t="n">
        <v>0</v>
      </c>
      <c r="L422" s="57" t="n">
        <v>0</v>
      </c>
      <c r="M422" s="57" t="n">
        <v>0</v>
      </c>
      <c r="N422" s="57" t="n">
        <f aca="false">L422</f>
        <v>0</v>
      </c>
      <c r="O422" s="58" t="n">
        <f aca="false">M422</f>
        <v>0</v>
      </c>
      <c r="P422" s="51"/>
    </row>
    <row r="423" s="52" customFormat="true" ht="8.25" hidden="false" customHeight="true" outlineLevel="0" collapsed="false">
      <c r="A423" s="53" t="s">
        <v>661</v>
      </c>
      <c r="B423" s="53"/>
      <c r="C423" s="62" t="s">
        <v>423</v>
      </c>
      <c r="D423" s="62"/>
      <c r="E423" s="62"/>
      <c r="F423" s="62"/>
      <c r="G423" s="62"/>
      <c r="H423" s="77" t="s">
        <v>34</v>
      </c>
      <c r="I423" s="57" t="n">
        <v>0</v>
      </c>
      <c r="J423" s="57" t="n">
        <v>0</v>
      </c>
      <c r="K423" s="57" t="n">
        <v>0</v>
      </c>
      <c r="L423" s="57" t="n">
        <v>0</v>
      </c>
      <c r="M423" s="57" t="n">
        <v>0</v>
      </c>
      <c r="N423" s="57" t="n">
        <f aca="false">L423</f>
        <v>0</v>
      </c>
      <c r="O423" s="58" t="n">
        <f aca="false">M423</f>
        <v>0</v>
      </c>
      <c r="P423" s="51"/>
    </row>
    <row r="424" s="52" customFormat="true" ht="8.25" hidden="false" customHeight="true" outlineLevel="0" collapsed="false">
      <c r="A424" s="53" t="s">
        <v>662</v>
      </c>
      <c r="B424" s="53"/>
      <c r="C424" s="62" t="s">
        <v>426</v>
      </c>
      <c r="D424" s="62"/>
      <c r="E424" s="62"/>
      <c r="F424" s="62"/>
      <c r="G424" s="62"/>
      <c r="H424" s="77" t="s">
        <v>34</v>
      </c>
      <c r="I424" s="57" t="n">
        <v>0</v>
      </c>
      <c r="J424" s="57" t="n">
        <v>0</v>
      </c>
      <c r="K424" s="57" t="n">
        <v>0</v>
      </c>
      <c r="L424" s="57" t="n">
        <v>0</v>
      </c>
      <c r="M424" s="57" t="n">
        <v>0</v>
      </c>
      <c r="N424" s="57" t="n">
        <f aca="false">L424</f>
        <v>0</v>
      </c>
      <c r="O424" s="58" t="n">
        <f aca="false">M424</f>
        <v>0</v>
      </c>
      <c r="P424" s="51"/>
    </row>
    <row r="425" s="52" customFormat="true" ht="8.25" hidden="false" customHeight="true" outlineLevel="0" collapsed="false">
      <c r="A425" s="53" t="s">
        <v>663</v>
      </c>
      <c r="B425" s="53"/>
      <c r="C425" s="62" t="s">
        <v>432</v>
      </c>
      <c r="D425" s="62"/>
      <c r="E425" s="62"/>
      <c r="F425" s="62"/>
      <c r="G425" s="62"/>
      <c r="H425" s="77" t="s">
        <v>34</v>
      </c>
      <c r="I425" s="57" t="n">
        <v>0</v>
      </c>
      <c r="J425" s="57" t="n">
        <v>0</v>
      </c>
      <c r="K425" s="57"/>
      <c r="L425" s="57" t="n">
        <v>0</v>
      </c>
      <c r="M425" s="57" t="n">
        <v>0</v>
      </c>
      <c r="N425" s="57" t="n">
        <f aca="false">L425</f>
        <v>0</v>
      </c>
      <c r="O425" s="58" t="n">
        <f aca="false">M425</f>
        <v>0</v>
      </c>
      <c r="P425" s="51"/>
    </row>
    <row r="426" s="52" customFormat="true" ht="8.25" hidden="false" customHeight="true" outlineLevel="0" collapsed="false">
      <c r="A426" s="53" t="s">
        <v>664</v>
      </c>
      <c r="B426" s="53"/>
      <c r="C426" s="62" t="s">
        <v>434</v>
      </c>
      <c r="D426" s="62"/>
      <c r="E426" s="62"/>
      <c r="F426" s="62"/>
      <c r="G426" s="62"/>
      <c r="H426" s="77" t="s">
        <v>34</v>
      </c>
      <c r="I426" s="57" t="n">
        <v>0</v>
      </c>
      <c r="J426" s="57" t="n">
        <v>0</v>
      </c>
      <c r="K426" s="57" t="n">
        <v>0</v>
      </c>
      <c r="L426" s="57" t="n">
        <v>0</v>
      </c>
      <c r="M426" s="57" t="n">
        <v>0</v>
      </c>
      <c r="N426" s="57" t="n">
        <f aca="false">L426</f>
        <v>0</v>
      </c>
      <c r="O426" s="58" t="n">
        <f aca="false">M426</f>
        <v>0</v>
      </c>
      <c r="P426" s="51"/>
    </row>
    <row r="427" s="52" customFormat="true" ht="16.5" hidden="false" customHeight="true" outlineLevel="0" collapsed="false">
      <c r="A427" s="53" t="s">
        <v>665</v>
      </c>
      <c r="B427" s="53"/>
      <c r="C427" s="62" t="s">
        <v>650</v>
      </c>
      <c r="D427" s="62"/>
      <c r="E427" s="62"/>
      <c r="F427" s="62"/>
      <c r="G427" s="62"/>
      <c r="H427" s="77" t="s">
        <v>34</v>
      </c>
      <c r="I427" s="57" t="n">
        <v>0</v>
      </c>
      <c r="J427" s="57" t="n">
        <v>0</v>
      </c>
      <c r="K427" s="57" t="n">
        <v>0</v>
      </c>
      <c r="L427" s="57" t="n">
        <v>0</v>
      </c>
      <c r="M427" s="57" t="n">
        <v>0</v>
      </c>
      <c r="N427" s="57" t="n">
        <f aca="false">L427</f>
        <v>0</v>
      </c>
      <c r="O427" s="58" t="n">
        <f aca="false">M427</f>
        <v>0</v>
      </c>
      <c r="P427" s="51"/>
    </row>
    <row r="428" s="52" customFormat="true" ht="8.25" hidden="false" customHeight="true" outlineLevel="0" collapsed="false">
      <c r="A428" s="53" t="s">
        <v>666</v>
      </c>
      <c r="B428" s="53"/>
      <c r="C428" s="63" t="s">
        <v>58</v>
      </c>
      <c r="D428" s="63"/>
      <c r="E428" s="63"/>
      <c r="F428" s="63"/>
      <c r="G428" s="63"/>
      <c r="H428" s="77" t="s">
        <v>34</v>
      </c>
      <c r="I428" s="57" t="n">
        <v>0</v>
      </c>
      <c r="J428" s="57" t="n">
        <v>0</v>
      </c>
      <c r="K428" s="57" t="n">
        <v>0</v>
      </c>
      <c r="L428" s="57" t="n">
        <v>0</v>
      </c>
      <c r="M428" s="57" t="n">
        <v>0</v>
      </c>
      <c r="N428" s="57" t="n">
        <f aca="false">L428</f>
        <v>0</v>
      </c>
      <c r="O428" s="58" t="n">
        <f aca="false">M428</f>
        <v>0</v>
      </c>
      <c r="P428" s="51"/>
    </row>
    <row r="429" s="52" customFormat="true" ht="8.25" hidden="false" customHeight="true" outlineLevel="0" collapsed="false">
      <c r="A429" s="53" t="s">
        <v>667</v>
      </c>
      <c r="B429" s="53"/>
      <c r="C429" s="63" t="s">
        <v>60</v>
      </c>
      <c r="D429" s="63"/>
      <c r="E429" s="63"/>
      <c r="F429" s="63"/>
      <c r="G429" s="63"/>
      <c r="H429" s="77" t="s">
        <v>34</v>
      </c>
      <c r="I429" s="57" t="n">
        <v>0</v>
      </c>
      <c r="J429" s="57" t="n">
        <v>0</v>
      </c>
      <c r="K429" s="57" t="n">
        <v>0</v>
      </c>
      <c r="L429" s="57" t="n">
        <v>0</v>
      </c>
      <c r="M429" s="57" t="n">
        <v>0</v>
      </c>
      <c r="N429" s="57" t="n">
        <f aca="false">L429</f>
        <v>0</v>
      </c>
      <c r="O429" s="58" t="n">
        <f aca="false">M429</f>
        <v>0</v>
      </c>
      <c r="P429" s="51"/>
    </row>
    <row r="430" s="52" customFormat="true" ht="8.25" hidden="false" customHeight="true" outlineLevel="0" collapsed="false">
      <c r="A430" s="53" t="s">
        <v>45</v>
      </c>
      <c r="B430" s="53"/>
      <c r="C430" s="54" t="s">
        <v>668</v>
      </c>
      <c r="D430" s="54"/>
      <c r="E430" s="54"/>
      <c r="F430" s="54"/>
      <c r="G430" s="54"/>
      <c r="H430" s="77" t="s">
        <v>34</v>
      </c>
      <c r="I430" s="57" t="n">
        <v>0</v>
      </c>
      <c r="J430" s="57" t="n">
        <v>0</v>
      </c>
      <c r="K430" s="57" t="n">
        <v>0</v>
      </c>
      <c r="L430" s="57" t="n">
        <v>0</v>
      </c>
      <c r="M430" s="57" t="n">
        <v>0</v>
      </c>
      <c r="N430" s="57" t="n">
        <f aca="false">L430</f>
        <v>0</v>
      </c>
      <c r="O430" s="58" t="n">
        <f aca="false">M430</f>
        <v>0</v>
      </c>
      <c r="P430" s="51"/>
    </row>
    <row r="431" s="52" customFormat="true" ht="8.25" hidden="false" customHeight="true" outlineLevel="0" collapsed="false">
      <c r="A431" s="53" t="s">
        <v>47</v>
      </c>
      <c r="B431" s="53"/>
      <c r="C431" s="54" t="s">
        <v>669</v>
      </c>
      <c r="D431" s="54"/>
      <c r="E431" s="54"/>
      <c r="F431" s="54"/>
      <c r="G431" s="54"/>
      <c r="H431" s="77" t="s">
        <v>34</v>
      </c>
      <c r="I431" s="57" t="n">
        <v>0</v>
      </c>
      <c r="J431" s="57" t="n">
        <v>0</v>
      </c>
      <c r="K431" s="57" t="n">
        <v>0</v>
      </c>
      <c r="L431" s="57" t="n">
        <v>0</v>
      </c>
      <c r="M431" s="57" t="n">
        <v>0</v>
      </c>
      <c r="N431" s="57" t="n">
        <f aca="false">L431</f>
        <v>0</v>
      </c>
      <c r="O431" s="58" t="n">
        <f aca="false">M431</f>
        <v>0</v>
      </c>
      <c r="P431" s="51"/>
    </row>
    <row r="432" s="52" customFormat="true" ht="8.25" hidden="false" customHeight="true" outlineLevel="0" collapsed="false">
      <c r="A432" s="53" t="s">
        <v>670</v>
      </c>
      <c r="B432" s="53"/>
      <c r="C432" s="59" t="s">
        <v>671</v>
      </c>
      <c r="D432" s="59"/>
      <c r="E432" s="59"/>
      <c r="F432" s="59"/>
      <c r="G432" s="59"/>
      <c r="H432" s="77" t="s">
        <v>34</v>
      </c>
      <c r="I432" s="57" t="n">
        <v>0</v>
      </c>
      <c r="J432" s="57" t="n">
        <v>0</v>
      </c>
      <c r="K432" s="57" t="n">
        <v>0</v>
      </c>
      <c r="L432" s="57" t="n">
        <v>0</v>
      </c>
      <c r="M432" s="57" t="n">
        <v>0</v>
      </c>
      <c r="N432" s="57" t="n">
        <f aca="false">L432</f>
        <v>0</v>
      </c>
      <c r="O432" s="58" t="n">
        <f aca="false">M432</f>
        <v>0</v>
      </c>
      <c r="P432" s="51"/>
    </row>
    <row r="433" s="52" customFormat="true" ht="8.25" hidden="false" customHeight="true" outlineLevel="0" collapsed="false">
      <c r="A433" s="53" t="s">
        <v>672</v>
      </c>
      <c r="B433" s="53"/>
      <c r="C433" s="59" t="s">
        <v>673</v>
      </c>
      <c r="D433" s="59"/>
      <c r="E433" s="59"/>
      <c r="F433" s="59"/>
      <c r="G433" s="59"/>
      <c r="H433" s="77" t="s">
        <v>34</v>
      </c>
      <c r="I433" s="57" t="n">
        <v>0</v>
      </c>
      <c r="J433" s="57" t="n">
        <v>0</v>
      </c>
      <c r="K433" s="57" t="n">
        <v>0</v>
      </c>
      <c r="L433" s="57" t="n">
        <v>0</v>
      </c>
      <c r="M433" s="57" t="n">
        <v>0</v>
      </c>
      <c r="N433" s="57" t="n">
        <f aca="false">L433</f>
        <v>0</v>
      </c>
      <c r="O433" s="58" t="n">
        <f aca="false">M433</f>
        <v>0</v>
      </c>
      <c r="P433" s="51"/>
    </row>
    <row r="434" s="52" customFormat="true" ht="9" hidden="false" customHeight="true" outlineLevel="0" collapsed="false">
      <c r="A434" s="53" t="s">
        <v>63</v>
      </c>
      <c r="B434" s="53"/>
      <c r="C434" s="60" t="s">
        <v>674</v>
      </c>
      <c r="D434" s="60"/>
      <c r="E434" s="60"/>
      <c r="F434" s="60"/>
      <c r="G434" s="60"/>
      <c r="H434" s="77" t="s">
        <v>34</v>
      </c>
      <c r="I434" s="57" t="n">
        <f aca="false">I435+I436+I437+I438+I439+I444+I445</f>
        <v>0</v>
      </c>
      <c r="J434" s="57" t="n">
        <f aca="false">J435+J436+J437+J438+J439+J444+J445</f>
        <v>0</v>
      </c>
      <c r="K434" s="57" t="n">
        <f aca="false">K435+K436+K437+K438+K439+K444+K445</f>
        <v>0</v>
      </c>
      <c r="L434" s="57" t="n">
        <f aca="false">L435+L436+L437+L438+L439+L444+L445</f>
        <v>0</v>
      </c>
      <c r="M434" s="57" t="n">
        <f aca="false">M435+M436+M437+M438+M439+M444+M445</f>
        <v>0</v>
      </c>
      <c r="N434" s="57" t="n">
        <f aca="false">L434</f>
        <v>0</v>
      </c>
      <c r="O434" s="58" t="n">
        <f aca="false">M434</f>
        <v>0</v>
      </c>
      <c r="P434" s="51"/>
    </row>
    <row r="435" s="52" customFormat="true" ht="8.25" hidden="false" customHeight="true" outlineLevel="0" collapsed="false">
      <c r="A435" s="53" t="s">
        <v>65</v>
      </c>
      <c r="B435" s="53"/>
      <c r="C435" s="54" t="s">
        <v>675</v>
      </c>
      <c r="D435" s="54"/>
      <c r="E435" s="54"/>
      <c r="F435" s="54"/>
      <c r="G435" s="54"/>
      <c r="H435" s="77" t="s">
        <v>34</v>
      </c>
      <c r="I435" s="57" t="n">
        <v>0</v>
      </c>
      <c r="J435" s="57" t="n">
        <v>0</v>
      </c>
      <c r="K435" s="57" t="n">
        <v>0</v>
      </c>
      <c r="L435" s="57" t="n">
        <v>0</v>
      </c>
      <c r="M435" s="57" t="n">
        <v>0</v>
      </c>
      <c r="N435" s="57" t="n">
        <f aca="false">L435</f>
        <v>0</v>
      </c>
      <c r="O435" s="58" t="n">
        <f aca="false">M435</f>
        <v>0</v>
      </c>
      <c r="P435" s="51"/>
    </row>
    <row r="436" s="52" customFormat="true" ht="8.25" hidden="false" customHeight="true" outlineLevel="0" collapsed="false">
      <c r="A436" s="53" t="s">
        <v>69</v>
      </c>
      <c r="B436" s="53"/>
      <c r="C436" s="54" t="s">
        <v>676</v>
      </c>
      <c r="D436" s="54"/>
      <c r="E436" s="54"/>
      <c r="F436" s="54"/>
      <c r="G436" s="54"/>
      <c r="H436" s="77" t="s">
        <v>34</v>
      </c>
      <c r="I436" s="57" t="n">
        <v>0</v>
      </c>
      <c r="J436" s="57" t="n">
        <v>0</v>
      </c>
      <c r="K436" s="57" t="n">
        <v>0</v>
      </c>
      <c r="L436" s="57" t="n">
        <v>0</v>
      </c>
      <c r="M436" s="57" t="n">
        <v>0</v>
      </c>
      <c r="N436" s="57" t="n">
        <f aca="false">L436</f>
        <v>0</v>
      </c>
      <c r="O436" s="58" t="n">
        <f aca="false">M436</f>
        <v>0</v>
      </c>
      <c r="P436" s="51"/>
    </row>
    <row r="437" s="52" customFormat="true" ht="8.25" hidden="false" customHeight="true" outlineLevel="0" collapsed="false">
      <c r="A437" s="53" t="s">
        <v>70</v>
      </c>
      <c r="B437" s="53"/>
      <c r="C437" s="54" t="s">
        <v>677</v>
      </c>
      <c r="D437" s="54"/>
      <c r="E437" s="54"/>
      <c r="F437" s="54"/>
      <c r="G437" s="54"/>
      <c r="H437" s="77" t="s">
        <v>34</v>
      </c>
      <c r="I437" s="57" t="n">
        <v>0</v>
      </c>
      <c r="J437" s="57" t="n">
        <v>0</v>
      </c>
      <c r="K437" s="57" t="n">
        <v>0</v>
      </c>
      <c r="L437" s="57" t="n">
        <v>0</v>
      </c>
      <c r="M437" s="57" t="n">
        <v>0</v>
      </c>
      <c r="N437" s="57" t="n">
        <f aca="false">L437</f>
        <v>0</v>
      </c>
      <c r="O437" s="58" t="n">
        <f aca="false">M437</f>
        <v>0</v>
      </c>
      <c r="P437" s="51"/>
    </row>
    <row r="438" s="52" customFormat="true" ht="8.25" hidden="false" customHeight="true" outlineLevel="0" collapsed="false">
      <c r="A438" s="53" t="s">
        <v>71</v>
      </c>
      <c r="B438" s="53"/>
      <c r="C438" s="54" t="s">
        <v>678</v>
      </c>
      <c r="D438" s="54"/>
      <c r="E438" s="54"/>
      <c r="F438" s="54"/>
      <c r="G438" s="54"/>
      <c r="H438" s="77" t="s">
        <v>34</v>
      </c>
      <c r="I438" s="57" t="n">
        <v>0</v>
      </c>
      <c r="J438" s="57" t="n">
        <v>0</v>
      </c>
      <c r="K438" s="57" t="n">
        <v>0</v>
      </c>
      <c r="L438" s="57" t="n">
        <v>0</v>
      </c>
      <c r="M438" s="57" t="n">
        <v>0</v>
      </c>
      <c r="N438" s="57" t="n">
        <f aca="false">L438</f>
        <v>0</v>
      </c>
      <c r="O438" s="58" t="n">
        <f aca="false">M438</f>
        <v>0</v>
      </c>
      <c r="P438" s="51"/>
    </row>
    <row r="439" s="52" customFormat="true" ht="8.25" hidden="false" customHeight="true" outlineLevel="0" collapsed="false">
      <c r="A439" s="53" t="s">
        <v>72</v>
      </c>
      <c r="B439" s="53"/>
      <c r="C439" s="54" t="s">
        <v>679</v>
      </c>
      <c r="D439" s="54"/>
      <c r="E439" s="54"/>
      <c r="F439" s="54"/>
      <c r="G439" s="54"/>
      <c r="H439" s="77" t="s">
        <v>34</v>
      </c>
      <c r="I439" s="57" t="n">
        <v>0</v>
      </c>
      <c r="J439" s="57" t="n">
        <v>0</v>
      </c>
      <c r="K439" s="57" t="n">
        <v>0</v>
      </c>
      <c r="L439" s="57" t="n">
        <v>0</v>
      </c>
      <c r="M439" s="57" t="n">
        <v>0</v>
      </c>
      <c r="N439" s="57" t="n">
        <f aca="false">L439</f>
        <v>0</v>
      </c>
      <c r="O439" s="58" t="n">
        <f aca="false">M439</f>
        <v>0</v>
      </c>
      <c r="P439" s="51"/>
    </row>
    <row r="440" s="52" customFormat="true" ht="8.25" hidden="false" customHeight="true" outlineLevel="0" collapsed="false">
      <c r="A440" s="53" t="s">
        <v>112</v>
      </c>
      <c r="B440" s="53"/>
      <c r="C440" s="59" t="s">
        <v>320</v>
      </c>
      <c r="D440" s="59"/>
      <c r="E440" s="59"/>
      <c r="F440" s="59"/>
      <c r="G440" s="59"/>
      <c r="H440" s="77" t="s">
        <v>34</v>
      </c>
      <c r="I440" s="57" t="n">
        <v>0</v>
      </c>
      <c r="J440" s="57" t="n">
        <v>0</v>
      </c>
      <c r="K440" s="57" t="n">
        <v>0</v>
      </c>
      <c r="L440" s="57" t="n">
        <v>0</v>
      </c>
      <c r="M440" s="57" t="n">
        <v>0</v>
      </c>
      <c r="N440" s="57" t="n">
        <f aca="false">L440</f>
        <v>0</v>
      </c>
      <c r="O440" s="58" t="n">
        <f aca="false">M440</f>
        <v>0</v>
      </c>
      <c r="P440" s="51"/>
    </row>
    <row r="441" s="52" customFormat="true" ht="16.5" hidden="false" customHeight="true" outlineLevel="0" collapsed="false">
      <c r="A441" s="53" t="s">
        <v>680</v>
      </c>
      <c r="B441" s="53"/>
      <c r="C441" s="62" t="s">
        <v>681</v>
      </c>
      <c r="D441" s="62"/>
      <c r="E441" s="62"/>
      <c r="F441" s="62"/>
      <c r="G441" s="62"/>
      <c r="H441" s="77" t="s">
        <v>34</v>
      </c>
      <c r="I441" s="57" t="n">
        <v>0</v>
      </c>
      <c r="J441" s="57" t="n">
        <v>0</v>
      </c>
      <c r="K441" s="57" t="n">
        <v>0</v>
      </c>
      <c r="L441" s="57" t="n">
        <v>0</v>
      </c>
      <c r="M441" s="57" t="n">
        <v>0</v>
      </c>
      <c r="N441" s="57" t="n">
        <f aca="false">L441</f>
        <v>0</v>
      </c>
      <c r="O441" s="58" t="n">
        <f aca="false">M441</f>
        <v>0</v>
      </c>
      <c r="P441" s="51"/>
    </row>
    <row r="442" s="52" customFormat="true" ht="8.25" hidden="false" customHeight="true" outlineLevel="0" collapsed="false">
      <c r="A442" s="53" t="s">
        <v>114</v>
      </c>
      <c r="B442" s="53"/>
      <c r="C442" s="59" t="s">
        <v>322</v>
      </c>
      <c r="D442" s="59"/>
      <c r="E442" s="59"/>
      <c r="F442" s="59"/>
      <c r="G442" s="59"/>
      <c r="H442" s="77" t="s">
        <v>34</v>
      </c>
      <c r="I442" s="57" t="n">
        <v>0</v>
      </c>
      <c r="J442" s="57" t="n">
        <v>0</v>
      </c>
      <c r="K442" s="57" t="n">
        <v>0</v>
      </c>
      <c r="L442" s="57" t="n">
        <v>0</v>
      </c>
      <c r="M442" s="57" t="n">
        <v>0</v>
      </c>
      <c r="N442" s="57" t="n">
        <f aca="false">L442</f>
        <v>0</v>
      </c>
      <c r="O442" s="58" t="n">
        <f aca="false">M442</f>
        <v>0</v>
      </c>
      <c r="P442" s="51"/>
    </row>
    <row r="443" s="52" customFormat="true" ht="16.5" hidden="false" customHeight="true" outlineLevel="0" collapsed="false">
      <c r="A443" s="53" t="s">
        <v>682</v>
      </c>
      <c r="B443" s="53"/>
      <c r="C443" s="62" t="s">
        <v>683</v>
      </c>
      <c r="D443" s="62"/>
      <c r="E443" s="62"/>
      <c r="F443" s="62"/>
      <c r="G443" s="62"/>
      <c r="H443" s="77" t="s">
        <v>34</v>
      </c>
      <c r="I443" s="57" t="n">
        <v>0</v>
      </c>
      <c r="J443" s="57" t="n">
        <v>0</v>
      </c>
      <c r="K443" s="57" t="n">
        <v>0</v>
      </c>
      <c r="L443" s="57" t="n">
        <v>0</v>
      </c>
      <c r="M443" s="57" t="n">
        <v>0</v>
      </c>
      <c r="N443" s="57" t="n">
        <f aca="false">L443</f>
        <v>0</v>
      </c>
      <c r="O443" s="58" t="n">
        <f aca="false">M443</f>
        <v>0</v>
      </c>
      <c r="P443" s="51"/>
    </row>
    <row r="444" s="52" customFormat="true" ht="8.25" hidden="false" customHeight="true" outlineLevel="0" collapsed="false">
      <c r="A444" s="53" t="s">
        <v>73</v>
      </c>
      <c r="B444" s="53"/>
      <c r="C444" s="54" t="s">
        <v>684</v>
      </c>
      <c r="D444" s="54"/>
      <c r="E444" s="54"/>
      <c r="F444" s="54"/>
      <c r="G444" s="54"/>
      <c r="H444" s="77" t="s">
        <v>34</v>
      </c>
      <c r="I444" s="57" t="n">
        <v>0</v>
      </c>
      <c r="J444" s="57" t="n">
        <v>0</v>
      </c>
      <c r="K444" s="57" t="n">
        <v>0</v>
      </c>
      <c r="L444" s="57" t="n">
        <v>0</v>
      </c>
      <c r="M444" s="57" t="n">
        <v>0</v>
      </c>
      <c r="N444" s="57" t="n">
        <f aca="false">L444</f>
        <v>0</v>
      </c>
      <c r="O444" s="58" t="n">
        <f aca="false">M444</f>
        <v>0</v>
      </c>
      <c r="P444" s="51"/>
    </row>
    <row r="445" s="52" customFormat="true" ht="9" hidden="false" customHeight="true" outlineLevel="0" collapsed="false">
      <c r="A445" s="64" t="s">
        <v>74</v>
      </c>
      <c r="B445" s="64"/>
      <c r="C445" s="69" t="s">
        <v>685</v>
      </c>
      <c r="D445" s="69"/>
      <c r="E445" s="69"/>
      <c r="F445" s="69"/>
      <c r="G445" s="69"/>
      <c r="H445" s="79" t="s">
        <v>34</v>
      </c>
      <c r="I445" s="57" t="n">
        <v>0</v>
      </c>
      <c r="J445" s="57" t="n">
        <v>0</v>
      </c>
      <c r="K445" s="57" t="n">
        <v>0</v>
      </c>
      <c r="L445" s="57" t="n">
        <v>0</v>
      </c>
      <c r="M445" s="57" t="n">
        <v>0</v>
      </c>
      <c r="N445" s="57" t="n">
        <f aca="false">L445</f>
        <v>0</v>
      </c>
      <c r="O445" s="58" t="n">
        <f aca="false">M445</f>
        <v>0</v>
      </c>
      <c r="P445" s="51"/>
    </row>
    <row r="446" s="52" customFormat="true" ht="9.75" hidden="false" customHeight="true" outlineLevel="0" collapsed="false">
      <c r="A446" s="45" t="s">
        <v>132</v>
      </c>
      <c r="B446" s="45"/>
      <c r="C446" s="46" t="s">
        <v>125</v>
      </c>
      <c r="D446" s="46"/>
      <c r="E446" s="46"/>
      <c r="F446" s="46"/>
      <c r="G446" s="46"/>
      <c r="H446" s="80" t="s">
        <v>239</v>
      </c>
      <c r="I446" s="57" t="n">
        <v>0</v>
      </c>
      <c r="J446" s="57" t="n">
        <v>0</v>
      </c>
      <c r="K446" s="57" t="n">
        <v>0</v>
      </c>
      <c r="L446" s="57" t="n">
        <v>0</v>
      </c>
      <c r="M446" s="57" t="n">
        <v>0</v>
      </c>
      <c r="N446" s="57" t="n">
        <f aca="false">L446</f>
        <v>0</v>
      </c>
      <c r="O446" s="58" t="n">
        <f aca="false">M446</f>
        <v>0</v>
      </c>
      <c r="P446" s="51"/>
    </row>
    <row r="447" s="52" customFormat="true" ht="24.75" hidden="false" customHeight="true" outlineLevel="0" collapsed="false">
      <c r="A447" s="53" t="s">
        <v>134</v>
      </c>
      <c r="B447" s="53"/>
      <c r="C447" s="54" t="s">
        <v>686</v>
      </c>
      <c r="D447" s="54"/>
      <c r="E447" s="54"/>
      <c r="F447" s="54"/>
      <c r="G447" s="54"/>
      <c r="H447" s="77" t="s">
        <v>34</v>
      </c>
      <c r="I447" s="57" t="n">
        <v>0</v>
      </c>
      <c r="J447" s="57" t="n">
        <v>0</v>
      </c>
      <c r="K447" s="57" t="n">
        <v>0</v>
      </c>
      <c r="L447" s="57" t="n">
        <v>0</v>
      </c>
      <c r="M447" s="57" t="n">
        <v>0</v>
      </c>
      <c r="N447" s="57" t="n">
        <f aca="false">L447</f>
        <v>0</v>
      </c>
      <c r="O447" s="58" t="n">
        <f aca="false">M447</f>
        <v>0</v>
      </c>
      <c r="P447" s="51"/>
    </row>
    <row r="448" s="52" customFormat="true" ht="8.25" hidden="false" customHeight="true" outlineLevel="0" collapsed="false">
      <c r="A448" s="53" t="s">
        <v>135</v>
      </c>
      <c r="B448" s="53"/>
      <c r="C448" s="59" t="s">
        <v>687</v>
      </c>
      <c r="D448" s="59"/>
      <c r="E448" s="59"/>
      <c r="F448" s="59"/>
      <c r="G448" s="59"/>
      <c r="H448" s="77" t="s">
        <v>34</v>
      </c>
      <c r="I448" s="57" t="n">
        <v>0</v>
      </c>
      <c r="J448" s="57" t="n">
        <v>0</v>
      </c>
      <c r="K448" s="57" t="n">
        <v>0</v>
      </c>
      <c r="L448" s="57" t="n">
        <v>0</v>
      </c>
      <c r="M448" s="57" t="n">
        <v>0</v>
      </c>
      <c r="N448" s="57" t="n">
        <f aca="false">L448</f>
        <v>0</v>
      </c>
      <c r="O448" s="58" t="n">
        <f aca="false">M448</f>
        <v>0</v>
      </c>
      <c r="P448" s="51"/>
    </row>
    <row r="449" s="52" customFormat="true" ht="16.5" hidden="false" customHeight="true" outlineLevel="0" collapsed="false">
      <c r="A449" s="53" t="s">
        <v>136</v>
      </c>
      <c r="B449" s="53"/>
      <c r="C449" s="59" t="s">
        <v>688</v>
      </c>
      <c r="D449" s="59"/>
      <c r="E449" s="59"/>
      <c r="F449" s="59"/>
      <c r="G449" s="59"/>
      <c r="H449" s="77" t="s">
        <v>34</v>
      </c>
      <c r="I449" s="57" t="n">
        <v>0</v>
      </c>
      <c r="J449" s="57" t="n">
        <v>0</v>
      </c>
      <c r="K449" s="57" t="n">
        <v>0</v>
      </c>
      <c r="L449" s="57" t="n">
        <v>0</v>
      </c>
      <c r="M449" s="57" t="n">
        <v>0</v>
      </c>
      <c r="N449" s="57" t="n">
        <f aca="false">L449</f>
        <v>0</v>
      </c>
      <c r="O449" s="58" t="n">
        <f aca="false">M449</f>
        <v>0</v>
      </c>
      <c r="P449" s="51"/>
    </row>
    <row r="450" s="52" customFormat="true" ht="8.25" hidden="false" customHeight="true" outlineLevel="0" collapsed="false">
      <c r="A450" s="53" t="s">
        <v>137</v>
      </c>
      <c r="B450" s="53"/>
      <c r="C450" s="59" t="s">
        <v>689</v>
      </c>
      <c r="D450" s="59"/>
      <c r="E450" s="59"/>
      <c r="F450" s="59"/>
      <c r="G450" s="59"/>
      <c r="H450" s="77" t="s">
        <v>34</v>
      </c>
      <c r="I450" s="57" t="n">
        <v>0</v>
      </c>
      <c r="J450" s="57" t="n">
        <v>0</v>
      </c>
      <c r="K450" s="57" t="n">
        <v>0</v>
      </c>
      <c r="L450" s="57" t="n">
        <v>0</v>
      </c>
      <c r="M450" s="57" t="n">
        <v>0</v>
      </c>
      <c r="N450" s="57" t="n">
        <f aca="false">L450</f>
        <v>0</v>
      </c>
      <c r="O450" s="58" t="n">
        <f aca="false">M450</f>
        <v>0</v>
      </c>
      <c r="P450" s="51"/>
    </row>
    <row r="451" s="52" customFormat="true" ht="17.25" hidden="false" customHeight="true" outlineLevel="0" collapsed="false">
      <c r="A451" s="53" t="s">
        <v>138</v>
      </c>
      <c r="B451" s="53"/>
      <c r="C451" s="54" t="s">
        <v>690</v>
      </c>
      <c r="D451" s="54"/>
      <c r="E451" s="54"/>
      <c r="F451" s="54"/>
      <c r="G451" s="54"/>
      <c r="H451" s="77" t="s">
        <v>239</v>
      </c>
      <c r="I451" s="57" t="n">
        <v>0</v>
      </c>
      <c r="J451" s="57" t="n">
        <v>0</v>
      </c>
      <c r="K451" s="57" t="n">
        <v>0</v>
      </c>
      <c r="L451" s="57" t="n">
        <v>0</v>
      </c>
      <c r="M451" s="57" t="n">
        <v>0</v>
      </c>
      <c r="N451" s="57" t="n">
        <f aca="false">L451</f>
        <v>0</v>
      </c>
      <c r="O451" s="58" t="n">
        <f aca="false">M451</f>
        <v>0</v>
      </c>
      <c r="P451" s="51"/>
    </row>
    <row r="452" s="52" customFormat="true" ht="8.25" hidden="false" customHeight="true" outlineLevel="0" collapsed="false">
      <c r="A452" s="53" t="s">
        <v>691</v>
      </c>
      <c r="B452" s="53"/>
      <c r="C452" s="59" t="s">
        <v>692</v>
      </c>
      <c r="D452" s="59"/>
      <c r="E452" s="59"/>
      <c r="F452" s="59"/>
      <c r="G452" s="59"/>
      <c r="H452" s="77" t="s">
        <v>34</v>
      </c>
      <c r="I452" s="57" t="n">
        <v>0</v>
      </c>
      <c r="J452" s="57" t="n">
        <v>0</v>
      </c>
      <c r="K452" s="57" t="n">
        <v>0</v>
      </c>
      <c r="L452" s="57" t="n">
        <v>0</v>
      </c>
      <c r="M452" s="57" t="n">
        <v>0</v>
      </c>
      <c r="N452" s="57" t="n">
        <f aca="false">L452</f>
        <v>0</v>
      </c>
      <c r="O452" s="58" t="n">
        <f aca="false">M452</f>
        <v>0</v>
      </c>
      <c r="P452" s="51"/>
    </row>
    <row r="453" s="52" customFormat="true" ht="8.25" hidden="false" customHeight="true" outlineLevel="0" collapsed="false">
      <c r="A453" s="53" t="s">
        <v>693</v>
      </c>
      <c r="B453" s="53"/>
      <c r="C453" s="59" t="s">
        <v>694</v>
      </c>
      <c r="D453" s="59"/>
      <c r="E453" s="59"/>
      <c r="F453" s="59"/>
      <c r="G453" s="59"/>
      <c r="H453" s="77" t="s">
        <v>34</v>
      </c>
      <c r="I453" s="57" t="n">
        <v>0</v>
      </c>
      <c r="J453" s="57" t="n">
        <v>0</v>
      </c>
      <c r="K453" s="57" t="n">
        <v>0</v>
      </c>
      <c r="L453" s="57" t="n">
        <v>0</v>
      </c>
      <c r="M453" s="57" t="n">
        <v>0</v>
      </c>
      <c r="N453" s="57" t="n">
        <f aca="false">L453</f>
        <v>0</v>
      </c>
      <c r="O453" s="58" t="n">
        <f aca="false">M453</f>
        <v>0</v>
      </c>
      <c r="P453" s="51"/>
    </row>
    <row r="454" s="52" customFormat="true" ht="9" hidden="false" customHeight="true" outlineLevel="0" collapsed="false">
      <c r="A454" s="64" t="s">
        <v>695</v>
      </c>
      <c r="B454" s="64"/>
      <c r="C454" s="65" t="s">
        <v>696</v>
      </c>
      <c r="D454" s="65"/>
      <c r="E454" s="65"/>
      <c r="F454" s="65"/>
      <c r="G454" s="65"/>
      <c r="H454" s="105" t="s">
        <v>34</v>
      </c>
      <c r="I454" s="72" t="n">
        <v>0</v>
      </c>
      <c r="J454" s="72" t="n">
        <v>0</v>
      </c>
      <c r="K454" s="72" t="n">
        <v>0</v>
      </c>
      <c r="L454" s="72" t="n">
        <v>0</v>
      </c>
      <c r="M454" s="72" t="n">
        <v>0</v>
      </c>
      <c r="N454" s="72" t="n">
        <f aca="false">L454</f>
        <v>0</v>
      </c>
      <c r="O454" s="73" t="n">
        <f aca="false">M454</f>
        <v>0</v>
      </c>
      <c r="P454" s="51"/>
    </row>
    <row r="455" s="109" customFormat="true" ht="18.75" hidden="true" customHeight="false" outlineLevel="0" collapsed="false">
      <c r="A455" s="106"/>
      <c r="B455" s="107" t="s">
        <v>697</v>
      </c>
      <c r="C455" s="108" t="s">
        <v>698</v>
      </c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51"/>
    </row>
    <row r="456" s="111" customFormat="true" ht="9.75" hidden="false" customHeight="false" outlineLevel="0" collapsed="false">
      <c r="A456" s="110" t="s">
        <v>699</v>
      </c>
    </row>
    <row r="457" s="111" customFormat="true" ht="9" hidden="false" customHeight="true" outlineLevel="0" collapsed="false">
      <c r="A457" s="110" t="s">
        <v>700</v>
      </c>
    </row>
    <row r="458" s="111" customFormat="true" ht="9" hidden="false" customHeight="true" outlineLevel="0" collapsed="false">
      <c r="A458" s="110" t="s">
        <v>701</v>
      </c>
    </row>
    <row r="459" s="111" customFormat="true" ht="9" hidden="false" customHeight="true" outlineLevel="0" collapsed="false">
      <c r="A459" s="110" t="s">
        <v>702</v>
      </c>
    </row>
    <row r="460" s="111" customFormat="true" ht="9" hidden="false" customHeight="true" outlineLevel="0" collapsed="false">
      <c r="A460" s="110" t="s">
        <v>703</v>
      </c>
    </row>
    <row r="461" s="111" customFormat="true" ht="9" hidden="false" customHeight="true" outlineLevel="0" collapsed="false">
      <c r="A461" s="110" t="s">
        <v>704</v>
      </c>
    </row>
    <row r="462" s="111" customFormat="true" ht="8.25" hidden="false" customHeight="false" outlineLevel="0" collapsed="false">
      <c r="A462" s="110" t="s">
        <v>705</v>
      </c>
    </row>
    <row r="463" s="111" customFormat="true" ht="8.25" hidden="false" customHeight="false" outlineLevel="0" collapsed="false">
      <c r="A463" s="110" t="s">
        <v>706</v>
      </c>
    </row>
    <row r="464" s="111" customFormat="true" ht="8.25" hidden="false" customHeight="false" outlineLevel="0" collapsed="false">
      <c r="A464" s="110" t="s">
        <v>707</v>
      </c>
    </row>
    <row r="467" customFormat="false" ht="8.25" hidden="false" customHeight="false" outlineLevel="0" collapsed="false">
      <c r="K467" s="112"/>
      <c r="L467" s="112"/>
      <c r="M467" s="112"/>
    </row>
    <row r="468" customFormat="false" ht="8.25" hidden="false" customHeight="false" outlineLevel="0" collapsed="false">
      <c r="K468" s="112"/>
      <c r="L468" s="112"/>
      <c r="M468" s="112"/>
    </row>
    <row r="469" customFormat="false" ht="8.25" hidden="false" customHeight="false" outlineLevel="0" collapsed="false">
      <c r="K469" s="112"/>
      <c r="L469" s="112"/>
    </row>
  </sheetData>
  <mergeCells count="872">
    <mergeCell ref="L5:O5"/>
    <mergeCell ref="L6:O6"/>
    <mergeCell ref="L7:N7"/>
    <mergeCell ref="L8:O8"/>
    <mergeCell ref="D14:F14"/>
    <mergeCell ref="D15:F15"/>
    <mergeCell ref="E16:F16"/>
    <mergeCell ref="B20:F20"/>
    <mergeCell ref="B21:F21"/>
    <mergeCell ref="A22:O22"/>
    <mergeCell ref="A23:B24"/>
    <mergeCell ref="C23:G24"/>
    <mergeCell ref="H23:H24"/>
    <mergeCell ref="L23:M23"/>
    <mergeCell ref="N23:O23"/>
    <mergeCell ref="A25:B25"/>
    <mergeCell ref="C25:G25"/>
    <mergeCell ref="A26:O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O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O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B368"/>
    <mergeCell ref="C368:G368"/>
    <mergeCell ref="A369:B369"/>
    <mergeCell ref="C369:G369"/>
    <mergeCell ref="A370:B370"/>
    <mergeCell ref="C370:G370"/>
    <mergeCell ref="A371:B371"/>
    <mergeCell ref="C371:G371"/>
    <mergeCell ref="A372:O372"/>
    <mergeCell ref="A373:B374"/>
    <mergeCell ref="C373:G374"/>
    <mergeCell ref="H373:H374"/>
    <mergeCell ref="L373:M373"/>
    <mergeCell ref="N373:O373"/>
    <mergeCell ref="A375:B375"/>
    <mergeCell ref="C375:G375"/>
    <mergeCell ref="A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  <mergeCell ref="A451:B451"/>
    <mergeCell ref="C451:G451"/>
    <mergeCell ref="A452:B452"/>
    <mergeCell ref="C452:G452"/>
    <mergeCell ref="A453:B453"/>
    <mergeCell ref="C453:G453"/>
    <mergeCell ref="A454:B454"/>
    <mergeCell ref="C454:G454"/>
    <mergeCell ref="C455:O455"/>
  </mergeCells>
  <printOptions headings="false" gridLines="false" gridLinesSet="true" horizontalCentered="false" verticalCentered="false"/>
  <pageMargins left="0.39375" right="0.315277777777778" top="0.39375" bottom="0.31527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Агафонов Александр Александрович</cp:lastModifiedBy>
  <cp:lastPrinted>2020-04-13T13:18:09Z</cp:lastPrinted>
  <dcterms:modified xsi:type="dcterms:W3CDTF">2022-10-24T06:52:11Z</dcterms:modified>
  <cp:revision>0</cp:revision>
  <dc:subject/>
  <dc:title/>
</cp:coreProperties>
</file>